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1"/>
  </bookViews>
  <sheets>
    <sheet name="TITLE" sheetId="1" state="visible" r:id="rId2"/>
    <sheet name="SUMMARY" sheetId="2" state="visible" r:id="rId3"/>
    <sheet name="Sheet1" sheetId="3" state="hidden" r:id="rId4"/>
    <sheet name="Main Buil (Est)" sheetId="4" state="visible" r:id="rId5"/>
    <sheet name="Main Buil (M.S)" sheetId="5" state="hidden" r:id="rId6"/>
    <sheet name="EX DEV ESTIMATES" sheetId="6" state="hidden" r:id="rId7"/>
    <sheet name="EXT DEV MS" sheetId="7" state="hidden" r:id="rId8"/>
    <sheet name="REH EST" sheetId="8" state="hidden" r:id="rId9"/>
    <sheet name="REH (M.S)" sheetId="9" state="hidden" r:id="rId10"/>
    <sheet name="PLUMBING" sheetId="10" state="visible" r:id="rId11"/>
    <sheet name="ELECTRICAL" sheetId="11" state="visible" r:id="rId12"/>
    <sheet name="Cartages" sheetId="12" state="hidden" r:id="rId13"/>
    <sheet name="MILES" sheetId="13" state="hidden" r:id="rId14"/>
  </sheets>
  <externalReferences>
    <externalReference r:id="rId15"/>
    <externalReference r:id="rId16"/>
  </externalReferences>
  <definedNames>
    <definedName function="false" hidden="false" localSheetId="5" name="_xlnm.Print_Area" vbProcedure="false">'EX DEV ESTIMATES'!$A$1:$G$53</definedName>
    <definedName function="false" hidden="false" localSheetId="6" name="_xlnm.Print_Area" vbProcedure="false">'EXT DEV MS'!$A$1:$H$126</definedName>
    <definedName function="false" hidden="false" localSheetId="3" name="_xlnm.Print_Area" vbProcedure="false">'Main Buil (Est)'!$A$120:$G$139</definedName>
    <definedName function="false" hidden="false" localSheetId="4" name="_xlnm.Print_Area" vbProcedure="false">'Main Buil (M.S)'!$A$1:$H$554</definedName>
    <definedName function="false" hidden="false" localSheetId="12" name="_xlnm.Print_Area" vbProcedure="false">MILES!$A$1:$I$35</definedName>
    <definedName function="false" hidden="false" localSheetId="8" name="_xlnm.Print_Area" vbProcedure="false">'REH (M.S)'!$A$1:$T$3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 uniqueCount="997">
  <si>
    <t xml:space="preserve">GOVERNMENT OF SINDH</t>
  </si>
  <si>
    <t xml:space="preserve">EDUCATION &amp; LITERACY DEPARTMENT PROJECT MANAGEMENT &amp; IMPLEMENTATION UNIT 
(PMIU) SERP-II</t>
  </si>
  <si>
    <t xml:space="preserve">(</t>
  </si>
  <si>
    <r>
      <rPr>
        <b val="true"/>
        <sz val="18"/>
        <color rgb="FF000000"/>
        <rFont val="Cooper Black"/>
        <family val="1"/>
      </rPr>
      <t xml:space="preserve">DISTRICT: THATTA
</t>
    </r>
    <r>
      <rPr>
        <b val="true"/>
        <sz val="18"/>
        <rFont val="Cooper Black"/>
        <family val="1"/>
      </rPr>
      <t xml:space="preserve">TALUKA: THATTA
</t>
    </r>
    <r>
      <rPr>
        <b val="true"/>
        <sz val="16"/>
        <color rgb="FF000000"/>
        <rFont val="Cooper Black"/>
        <family val="1"/>
      </rPr>
      <t xml:space="preserve">SCHOOL ID: GBHS A.BARADIA (BLOCK 1) (404090632)</t>
    </r>
  </si>
  <si>
    <t xml:space="preserve">BILL OF QUANTITIES
VOLUME IV </t>
  </si>
  <si>
    <t xml:space="preserve">JULY,2017</t>
  </si>
  <si>
    <t xml:space="preserve">CD ATTACHED
VOL I CONDITIONS OF CONTRACT
VOL II SPECIFICATION 
VOL III TENDER DRAWINGS</t>
  </si>
  <si>
    <t xml:space="preserve">CONSULTANTS</t>
  </si>
  <si>
    <t xml:space="preserve">EDUCATION &amp; LITERACY DEPARTMENT PROJECT MANAGEMENT &amp; IMPLEMENTATION UNIT (PMIU) SERP-II</t>
  </si>
  <si>
    <t xml:space="preserve">TALUKA: THATTA
SCHOOL ID: GBHS A.BARADIA (BLOCK 1) (404090632)</t>
  </si>
  <si>
    <t xml:space="preserve">SUMMARY COST OF PROJECT</t>
  </si>
  <si>
    <t xml:space="preserve">S.No</t>
  </si>
  <si>
    <t xml:space="preserve">ITEMS OF WORKS</t>
  </si>
  <si>
    <t xml:space="preserve">COST (Rs.)</t>
  </si>
  <si>
    <r>
      <rPr>
        <b val="true"/>
        <sz val="12"/>
        <rFont val="Calibri"/>
        <family val="2"/>
      </rPr>
      <t xml:space="preserve">CIVIL WORKS
</t>
    </r>
    <r>
      <rPr>
        <sz val="11"/>
        <rFont val="Calibri"/>
        <family val="2"/>
      </rPr>
      <t xml:space="preserve">(Main Building + External Development + B/Wall + Rehabilitation)</t>
    </r>
  </si>
  <si>
    <t xml:space="preserve">Composite Schedule  Rate 2012  CIVIL WORK </t>
  </si>
  <si>
    <t xml:space="preserve">__% Premium on Schedule Items</t>
  </si>
  <si>
    <t xml:space="preserve">NON SCHEDULE ITEMS CIVIL WORK </t>
  </si>
  <si>
    <t xml:space="preserve">A = TOTAL AMOUNT CIVIL WORK </t>
  </si>
  <si>
    <t xml:space="preserve">PLUMBING WORKS</t>
  </si>
  <si>
    <t xml:space="preserve">Composite Schedule  Rate 2012 PLUMBING WORK</t>
  </si>
  <si>
    <t xml:space="preserve">NON SCHEDULE ITEMS PLUMBING WORK</t>
  </si>
  <si>
    <t xml:space="preserve">B = TOTAL AMOUNT PLUMBING WORK</t>
  </si>
  <si>
    <t xml:space="preserve">ELECTRIFICATION WORKS</t>
  </si>
  <si>
    <t xml:space="preserve">Composite Schedule  Rate 2012  ELECTRIFICATION  WORK</t>
  </si>
  <si>
    <t xml:space="preserve">NON SCHEDULE ITEMS ELECTRIFICATION  WORK</t>
  </si>
  <si>
    <t xml:space="preserve">C = TOTAL AMOUNT ELECTRIFICATION  WORK</t>
  </si>
  <si>
    <t xml:space="preserve">TOTAL AMOUNT</t>
  </si>
  <si>
    <t xml:space="preserve">AMOUNT IN WORDS:</t>
  </si>
  <si>
    <t xml:space="preserve">Seal and Sign of Client                                       Seal and Sign of Contractor</t>
  </si>
  <si>
    <t xml:space="preserve">ITEMS OF WORK</t>
  </si>
  <si>
    <t xml:space="preserve">SCHEDULE 
ITEMS</t>
  </si>
  <si>
    <t xml:space="preserve">CARTAGES</t>
  </si>
  <si>
    <t xml:space="preserve">NON-SCHEDULE ITEMS</t>
  </si>
  <si>
    <t xml:space="preserve">CIVIL WORKS</t>
  </si>
  <si>
    <t xml:space="preserve">Main Building</t>
  </si>
  <si>
    <t xml:space="preserve">External Development</t>
  </si>
  <si>
    <t xml:space="preserve">Rehabilitation</t>
  </si>
  <si>
    <t xml:space="preserve">Total = </t>
  </si>
  <si>
    <t xml:space="preserve">ELECTRICAL WORKS</t>
  </si>
  <si>
    <t xml:space="preserve">COMPOSITE SCHEDULE  RATE 2012</t>
  </si>
  <si>
    <t xml:space="preserve">S.No </t>
  </si>
  <si>
    <t xml:space="preserve">Item #</t>
  </si>
  <si>
    <t xml:space="preserve">Description of Item</t>
  </si>
  <si>
    <t xml:space="preserve">Unit</t>
  </si>
  <si>
    <t xml:space="preserve">Qty </t>
  </si>
  <si>
    <t xml:space="preserve">Rate </t>
  </si>
  <si>
    <t xml:space="preserve">Amount </t>
  </si>
  <si>
    <t xml:space="preserve">(Rs.)</t>
  </si>
  <si>
    <t xml:space="preserve">PART-I: SCHEDULE ITEMS </t>
  </si>
  <si>
    <t xml:space="preserve">DISMANTLING CEMENT CONCRETE REINFORCEMENT</t>
  </si>
  <si>
    <t xml:space="preserve">(S.I.No:20-P/10)</t>
  </si>
  <si>
    <t xml:space="preserve">Dismantling cement concrete reinforcement sepraring for concret cleaning  and straighting the same </t>
  </si>
  <si>
    <t xml:space="preserve">CFT</t>
  </si>
  <si>
    <t xml:space="preserve">DISMANTLING BRICK WORK</t>
  </si>
  <si>
    <t xml:space="preserve">(S.I.No:13-P/10)</t>
  </si>
  <si>
    <t xml:space="preserve">Dismantling brick work in lime or cement mortor</t>
  </si>
  <si>
    <t xml:space="preserve">DISMANTLING CEMENT CONCRETE </t>
  </si>
  <si>
    <t xml:space="preserve">(S.I.No:19©-P/10)</t>
  </si>
  <si>
    <t xml:space="preserve">Dismantling Cement Concrete plain 1:2:4 </t>
  </si>
  <si>
    <t xml:space="preserve">REMOVING DOORS</t>
  </si>
  <si>
    <t xml:space="preserve">(S.I No.33(a) P 12/1)</t>
  </si>
  <si>
    <t xml:space="preserve">Removing Doors With chowkat &amp; Sky light </t>
  </si>
  <si>
    <t xml:space="preserve">REMOVING CEMENT PLASTER</t>
  </si>
  <si>
    <t xml:space="preserve"> (S.I.No:53-P/13)</t>
  </si>
  <si>
    <t xml:space="preserve">Removing Cement or lime plaster</t>
  </si>
  <si>
    <t xml:space="preserve">Sft</t>
  </si>
  <si>
    <t xml:space="preserve">SCRAPPING ORDINARY DISTEMPER</t>
  </si>
  <si>
    <t xml:space="preserve">( S.I No. 54(b) P 13</t>
  </si>
  <si>
    <t xml:space="preserve">Scrapping ordinary distumper </t>
  </si>
  <si>
    <t xml:space="preserve">EXCAVATION IN FOUNDATION</t>
  </si>
  <si>
    <t xml:space="preserve">item no.18b/     P-4</t>
  </si>
  <si>
    <t xml:space="preserve">Excavtion in foundation of Building Bridges and other structures including dagbelling dressing,refilling around structrure with excavated earth Watering and ramming lead upto 5 ft.
(b) In ordinary soil.</t>
  </si>
  <si>
    <t xml:space="preserve">Cft</t>
  </si>
  <si>
    <t xml:space="preserve">SAND UNDER FLOOR</t>
  </si>
  <si>
    <t xml:space="preserve">item no.29/     P-25</t>
  </si>
  <si>
    <t xml:space="preserve">Supplying and filling sand under floor and plugging in walls.</t>
  </si>
  <si>
    <t xml:space="preserve">a)</t>
  </si>
  <si>
    <t xml:space="preserve">Extra lead 3.0 miles</t>
  </si>
  <si>
    <t xml:space="preserve">(S.I.No:119)-P/3)</t>
  </si>
  <si>
    <r>
      <rPr>
        <sz val="12"/>
        <rFont val="Arial Black"/>
        <family val="2"/>
      </rPr>
      <t xml:space="preserve">DRESSNG AND LANDING OF EARH WORK                                            </t>
    </r>
    <r>
      <rPr>
        <sz val="12"/>
        <rFont val="Arial Narrow"/>
        <family val="2"/>
      </rPr>
      <t xml:space="preserve">DRESSNG AND LANDING OF EARH WORK </t>
    </r>
  </si>
  <si>
    <t xml:space="preserve">RFT</t>
  </si>
  <si>
    <t xml:space="preserve">(S.I.No:24-P/5)</t>
  </si>
  <si>
    <r>
      <rPr>
        <sz val="11"/>
        <rFont val="Arial Black"/>
        <family val="2"/>
      </rPr>
      <t xml:space="preserve">DRESSING SLOPE OF BANKS                       </t>
    </r>
    <r>
      <rPr>
        <sz val="11"/>
        <rFont val="Calibri"/>
        <family val="2"/>
      </rPr>
      <t xml:space="preserve">DRESSING SLOPE OF BANKS GROUND SURFACE</t>
    </r>
  </si>
  <si>
    <t xml:space="preserve">SFT</t>
  </si>
  <si>
    <t xml:space="preserve">(S.I.No:27)-P/5)</t>
  </si>
  <si>
    <r>
      <rPr>
        <sz val="11"/>
        <rFont val="Arial Black"/>
        <family val="2"/>
      </rPr>
      <t xml:space="preserve">TRUFING SLOPE                                     </t>
    </r>
    <r>
      <rPr>
        <sz val="11"/>
        <rFont val="Calibri"/>
        <family val="2"/>
      </rPr>
      <t xml:space="preserve">TRUFING SLOPE OF BANKS OR GROUND SURFACE</t>
    </r>
  </si>
  <si>
    <t xml:space="preserve">BAILING OUT WATER</t>
  </si>
  <si>
    <t xml:space="preserve">item no.23(i)/     P-76</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t>
  </si>
  <si>
    <t xml:space="preserve">i)</t>
  </si>
  <si>
    <t xml:space="preserve">Hire charges of pumping set of upto 10 H.P pumping out of water from 10ft. Deep trenches.</t>
  </si>
  <si>
    <t xml:space="preserve">P.Day</t>
  </si>
  <si>
    <t xml:space="preserve">STONE SOLING</t>
  </si>
  <si>
    <t xml:space="preserve">item no.2(d)/     P-16</t>
  </si>
  <si>
    <t xml:space="preserve">Dry rammed block or stone ballast 1 1/2" to 2" gauge 6" thick.</t>
  </si>
  <si>
    <t xml:space="preserve">b)</t>
  </si>
  <si>
    <t xml:space="preserve">item no.4(b)/     P-14</t>
  </si>
  <si>
    <t xml:space="preserve">Cement concrete brick or stone ballast 1-1/2" to 2" guage @ Ratio 1:4:8.</t>
  </si>
  <si>
    <t xml:space="preserve">c)</t>
  </si>
  <si>
    <t xml:space="preserve">(S.I.No:4©-P/14)</t>
  </si>
  <si>
    <t xml:space="preserve">Cement concrete brick or stone ballast 11/2" to 2" guage Ratio 1:5:10)</t>
  </si>
  <si>
    <t xml:space="preserve">cft</t>
  </si>
  <si>
    <t xml:space="preserve">TERMITE PROOFING</t>
  </si>
  <si>
    <t xml:space="preserve">item no.92/     P-108</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t>
  </si>
  <si>
    <t xml:space="preserve">P.Sft</t>
  </si>
  <si>
    <t xml:space="preserve">CC 1:4:8 IN FOUNDATION</t>
  </si>
  <si>
    <t xml:space="preserve">item no.5(i)/     P-16</t>
  </si>
  <si>
    <t xml:space="preserve">Cement concrete plain including placing, compacting, finishing and curing, complete(including screening and washing at stone aggregate without shuttering)
(i)Ratio 1:4:8</t>
  </si>
  <si>
    <t xml:space="preserve">SUB FLOORING</t>
  </si>
  <si>
    <t xml:space="preserve">item no.5(f)/     P-16</t>
  </si>
  <si>
    <t xml:space="preserve">Cement concerete plain including placing compacting, finishing and curing, complete (including screening and washing at stone aggregate without shuttering)
(f) Ratio 1:2:4</t>
  </si>
  <si>
    <t xml:space="preserve">(S.I.No:16(d)-P/42</t>
  </si>
  <si>
    <t xml:space="preserve">P/L 1" thick topping cement concrete 1:2:4 including surface finishing and dividing into panells</t>
  </si>
  <si>
    <t xml:space="preserve">sft</t>
  </si>
  <si>
    <t xml:space="preserve">SITU 1:3:6</t>
  </si>
  <si>
    <t xml:space="preserve">item no.5(h)/     P-16</t>
  </si>
  <si>
    <t xml:space="preserve">Cement concerete plain including placing compacting, finishing and curing, complete (including screening and washing at stone aggregate without shuttering)
(h) Ratio 1:3:6</t>
  </si>
  <si>
    <t xml:space="preserve">ERECTION OF CENTERING</t>
  </si>
  <si>
    <t xml:space="preserve">item no.19(b)/     P-17</t>
  </si>
  <si>
    <t xml:space="preserve">Erection and removal of centering for RCC or plain cement concrete works of partal wood.
(ii)vertical</t>
  </si>
  <si>
    <t xml:space="preserve">RCC WORK</t>
  </si>
  <si>
    <t xml:space="preserve">item no.6/
P-16</t>
  </si>
  <si>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including screening and washing of shingle)
a) R.C work in roof slab, beams, columns, rafts, lintels and other structural members laid insitu or precast laid in positioncomplete in all respects.                                                 </t>
  </si>
  <si>
    <t xml:space="preserve">Ratio (1 :2: 4) 90lbs cement 2 Cft Sand 4Cft Shingle 1/8" to 1/4" guage.</t>
  </si>
  <si>
    <t xml:space="preserve">P.Cft</t>
  </si>
  <si>
    <t xml:space="preserve">Add extra labour for RCC in 2 and subsequent storey(SNo 6 d /P 16)</t>
  </si>
  <si>
    <r>
      <rPr>
        <sz val="10"/>
        <rFont val="Arial"/>
        <family val="0"/>
      </rPr>
      <t xml:space="preserve">1: 1 </t>
    </r>
    <r>
      <rPr>
        <sz val="9"/>
        <color rgb="FF000000"/>
        <rFont val="Calibri"/>
        <family val="2"/>
      </rPr>
      <t xml:space="preserve">1/2</t>
    </r>
    <r>
      <rPr>
        <sz val="10"/>
        <rFont val="Arial"/>
        <family val="0"/>
      </rPr>
      <t xml:space="preserve"> :3</t>
    </r>
  </si>
  <si>
    <t xml:space="preserve">BRICK MASONRY</t>
  </si>
  <si>
    <t xml:space="preserve">(S.I.No:3-P/20)</t>
  </si>
  <si>
    <t xml:space="preserve">Pacca brick work other than building</t>
  </si>
  <si>
    <t xml:space="preserve">item
no.5-1(e)/
P-20</t>
  </si>
  <si>
    <t xml:space="preserve">Pacca brick work in foundation and plinth in cement sand mortar 1:6</t>
  </si>
  <si>
    <t xml:space="preserve">item no.5-1(c)/
P-20</t>
  </si>
  <si>
    <t xml:space="preserve">Pacca brick work in ground floor in cement sand mortar (1:4)</t>
  </si>
  <si>
    <t xml:space="preserve">add extra labour in item no 5 for brick work in first floor(S.I.N 6 /P 22)</t>
  </si>
  <si>
    <t xml:space="preserve">SURFACE RENDERING</t>
  </si>
  <si>
    <t xml:space="preserve">Cement plaster 1:5 upto 12' height.</t>
  </si>
  <si>
    <t xml:space="preserve">item no.12(b)/
P-52</t>
  </si>
  <si>
    <t xml:space="preserve">1/2" thick Ceiling Plaster.</t>
  </si>
  <si>
    <t xml:space="preserve">Add extra 13% labour rate for first floor </t>
  </si>
  <si>
    <t xml:space="preserve">1/2" thick Internal &amp; External Walls Plaster</t>
  </si>
  <si>
    <t xml:space="preserve">item no.11(a)/
P-52</t>
  </si>
  <si>
    <t xml:space="preserve">Cement plaster 1:4 upto 12' height.
3/8" thick Internal &amp; External Walls Plaster</t>
  </si>
  <si>
    <t xml:space="preserve">d)</t>
  </si>
  <si>
    <t xml:space="preserve"> item no.13b/  P-51</t>
  </si>
  <si>
    <t xml:space="preserve">Cement Plaster 1:6 up to 12'  height. ( c) 1/2" (12mm ). </t>
  </si>
  <si>
    <t xml:space="preserve">e)</t>
  </si>
  <si>
    <t xml:space="preserve"> (S.I.No:9(c)-P/52)</t>
  </si>
  <si>
    <r>
      <rPr>
        <b val="true"/>
        <sz val="11"/>
        <rFont val="Arial"/>
        <family val="2"/>
      </rPr>
      <t xml:space="preserve">Cement Plaster 1:2 upto 20' height 3/4"</t>
    </r>
    <r>
      <rPr>
        <sz val="11"/>
        <rFont val="Calibri"/>
        <family val="2"/>
      </rPr>
      <t xml:space="preserve"> thick</t>
    </r>
  </si>
  <si>
    <t xml:space="preserve">S.I.No:24-P/91)</t>
  </si>
  <si>
    <r>
      <rPr>
        <sz val="11"/>
        <rFont val="Arial Black"/>
        <family val="2"/>
      </rPr>
      <t xml:space="preserve">M/F steel grated door</t>
    </r>
    <r>
      <rPr>
        <sz val="11"/>
        <rFont val="Calibri"/>
        <family val="2"/>
      </rPr>
      <t xml:space="preserve">M/F steel grated door with 11/16" thick seeting including angle iron frame 2"x2"x3/8" &amp; 3/4" square locking arrangment. (</t>
    </r>
  </si>
  <si>
    <t xml:space="preserve">( S.I No.13(i)P51/1)</t>
  </si>
  <si>
    <r>
      <rPr>
        <sz val="11"/>
        <rFont val="Calibri"/>
        <family val="2"/>
      </rPr>
      <t xml:space="preserve"> </t>
    </r>
    <r>
      <rPr>
        <sz val="11"/>
        <rFont val="Arial Black"/>
        <family val="2"/>
      </rPr>
      <t xml:space="preserve">Floating coat</t>
    </r>
    <r>
      <rPr>
        <sz val="11"/>
        <rFont val="Calibri"/>
        <family val="2"/>
      </rPr>
      <t xml:space="preserve">Applying Floating coat of Hi Bond ( Universal ) as a bond coat or as an adhesive link between ild &amp; fresh concret or plaster as directed by engineer incharge </t>
    </r>
  </si>
  <si>
    <t xml:space="preserve">(S.I No 62- P/66)</t>
  </si>
  <si>
    <r>
      <rPr>
        <sz val="11"/>
        <rFont val="Arial Black"/>
        <family val="2"/>
      </rPr>
      <t xml:space="preserve">GALVINIZED WIRE GUAGE </t>
    </r>
    <r>
      <rPr>
        <sz val="11"/>
        <rFont val="Calibri"/>
        <family val="2"/>
      </rPr>
      <t xml:space="preserve">Galvanized  Wire Guage 144 mesh per square inch of 22 S.W.G fixed to chowkats without deodar pati </t>
    </r>
  </si>
  <si>
    <t xml:space="preserve">DOOR &amp; WINDOW</t>
  </si>
  <si>
    <t xml:space="preserve">(S.I.No:7b-P/58)</t>
  </si>
  <si>
    <t xml:space="preserve">First class dedoar wood wrought joinery in doors and windows etc, fixed in position i/c chowkats holds fasts hinges, iron tower bolts, chocks cleats, handles and cords with hooks etc </t>
  </si>
  <si>
    <t xml:space="preserve">sFT</t>
  </si>
  <si>
    <t xml:space="preserve">item no.51/
P-64</t>
  </si>
  <si>
    <t xml:space="preserve">Providing and fixing in position door and windows and ventilator for first class deodar wood frames 1 1/2" thick and teek wood ply shutters of first class deodar wood skeleton (Solid) Stiled and ply wood stiled and rail core of Partal wood and teek ply wood (3 ply) on both sides including hold fasts hinges al-drops Iron Tower Bolts handles Cleats with Cord etc. complete.
Rate of Door: Rs. 1245.96 - Wooden Frame rs. 370.83 = Door &amp; Windows (Rs. 875.13)</t>
  </si>
  <si>
    <t xml:space="preserve">WOODEN ARCHITRAVE</t>
  </si>
  <si>
    <t xml:space="preserve"> item no.60/    P-66</t>
  </si>
  <si>
    <t xml:space="preserve">Supplying and fixing  with sunk iron screws wooden Architrave approved design / shape having width not less than 2- 1/2 inches as directed by Engineer Incharge. </t>
  </si>
  <si>
    <t xml:space="preserve">P.Rft</t>
  </si>
  <si>
    <t xml:space="preserve">MORTICE LOCK</t>
  </si>
  <si>
    <t xml:space="preserve">item no.21/    P-60</t>
  </si>
  <si>
    <t xml:space="preserve">Providing and fixing approved quality mortice lock.</t>
  </si>
  <si>
    <t xml:space="preserve">Each</t>
  </si>
  <si>
    <t xml:space="preserve">G.I. FRAMES FOR DOOR</t>
  </si>
  <si>
    <t xml:space="preserve"> item   no.29/       P-93</t>
  </si>
  <si>
    <t xml:space="preserve">Providing &amp; fixing G.I frames/choukhats of size 7"x2" or 4 1/2"x3" for door using 20 guage G.I sheet i.e welded hinges and fixing at site with necessary hold fasts, filling with cement sand slurry of ratio 1:6 and repairing the jambs. The cost also i.e all carriage, tools and plants used in making and fixing</t>
  </si>
  <si>
    <t xml:space="preserve">G.I. FRAMES FOR WINDOWS</t>
  </si>
  <si>
    <t xml:space="preserve"> item   no.28/       P-93</t>
  </si>
  <si>
    <t xml:space="preserve">(S.I.No:84 b-P/108)</t>
  </si>
  <si>
    <r>
      <rPr>
        <sz val="11"/>
        <rFont val="Arial Black"/>
        <family val="2"/>
      </rPr>
      <t xml:space="preserve">ALMUNIUM PANEL FRAMES 
 </t>
    </r>
    <r>
      <rPr>
        <sz val="11"/>
        <rFont val="Calibri"/>
        <family val="2"/>
      </rPr>
      <t xml:space="preserve">S/F in position Almunium channels framming for sliding windows &amp; ventilators of Alcop made with 5 mm thick  tinted glass glazing Belgium &amp; Almunium fly screen I/c handles stoppers &amp; locking arrangements et. Complete </t>
    </r>
  </si>
  <si>
    <t xml:space="preserve">P.sft</t>
  </si>
  <si>
    <t xml:space="preserve"> (S.I.No;199 c10-P/60)</t>
  </si>
  <si>
    <r>
      <rPr>
        <sz val="11"/>
        <rFont val="Arial Black"/>
        <family val="2"/>
      </rPr>
      <t xml:space="preserve">Fixing doors
</t>
    </r>
    <r>
      <rPr>
        <sz val="11"/>
        <rFont val="Calibri"/>
        <family val="2"/>
      </rPr>
      <t xml:space="preserve">Providing and Fixing Sliding bolt to doors (ii) Iron Sliding Boly 12" long (S.I No 19A (ii)/ P-60)</t>
    </r>
  </si>
  <si>
    <t xml:space="preserve">EXPANDED METAL</t>
  </si>
  <si>
    <t xml:space="preserve">item no.66(b)/    P-66</t>
  </si>
  <si>
    <t xml:space="preserve">P/F GI expanded metal 1/8 - 20 guage fixed to chowkats.</t>
  </si>
  <si>
    <t xml:space="preserve">CEMENT PLASTER PATTAS/
BAND</t>
  </si>
  <si>
    <t xml:space="preserve">item no.35/    P-55</t>
  </si>
  <si>
    <t xml:space="preserve">Extra labour rate for making cement plaster pattas/band around straight or carved openings and around the edges of roof slabs, the width not less than 6" with fine finishing as directed by Engineer Incharge</t>
  </si>
  <si>
    <t xml:space="preserve">Rft</t>
  </si>
  <si>
    <t xml:space="preserve">GLAZED CERAMIC TILES</t>
  </si>
  <si>
    <t xml:space="preserve">item no.25/    P-43</t>
  </si>
  <si>
    <t xml:space="preserve">Laying floor of approved coloured with glazed tile 1/4" thick in white cement 1:2 over 3/4" thick cement mortar 1:2 complete</t>
  </si>
  <si>
    <t xml:space="preserve">GLAZED CERAMIC TILES DADO</t>
  </si>
  <si>
    <t xml:space="preserve">item no.38/    P-45</t>
  </si>
  <si>
    <t xml:space="preserve">Glazed tile dado 1/4" thick laid in 
pigment over 1:2 cement sand mortar 3/4"thick including finishing.</t>
  </si>
  <si>
    <t xml:space="preserve">PRIMING COAT</t>
  </si>
  <si>
    <t xml:space="preserve">item no.22/    P-53</t>
  </si>
  <si>
    <t xml:space="preserve">Priming coat of chalk distemper.</t>
  </si>
  <si>
    <t xml:space="preserve">DISTEMPERING</t>
  </si>
  <si>
    <t xml:space="preserve">item no.24(c)/    P-53</t>
  </si>
  <si>
    <t xml:space="preserve">Preparing surface and painting with Distemper - 1st coat over priming coat.
3 coats</t>
  </si>
  <si>
    <t xml:space="preserve">MATT FINISH</t>
  </si>
  <si>
    <t xml:space="preserve">item no.36a/  P-55</t>
  </si>
  <si>
    <t xml:space="preserve">Preparing the surface and painting with matt finish I/c rubbing the surface with Bathy (silicon carbide rubbing brick) filing the voids with zink/chalk / plaster of paris mixture, applying first coat premix, making the surface smooth and then painting 3 coats with matt finish of approved make etc: complete 
(new surface)</t>
  </si>
  <si>
    <t xml:space="preserve">WEATHER COAT</t>
  </si>
  <si>
    <t xml:space="preserve">item no.38a/  P-56</t>
  </si>
  <si>
    <t xml:space="preserve">Preparing the surface and painting with weather coat i/c rubbing the surface with rubbing brick/sand paper. Filling the voids with chalk/plaster of paris and then painting with weather coat of approved make</t>
  </si>
  <si>
    <t xml:space="preserve">(S.I.No:26c-P/54)</t>
  </si>
  <si>
    <r>
      <rPr>
        <sz val="11"/>
        <rFont val="Arial Black"/>
        <family val="2"/>
      </rPr>
      <t xml:space="preserve">White wash Three Coats </t>
    </r>
    <r>
      <rPr>
        <sz val="11"/>
        <rFont val="Calibri"/>
        <family val="2"/>
      </rPr>
      <t xml:space="preserve">White wash Three Coats </t>
    </r>
  </si>
  <si>
    <t xml:space="preserve">sfT</t>
  </si>
  <si>
    <t xml:space="preserve">(S.I.No:4c(i)-P/68</t>
  </si>
  <si>
    <r>
      <rPr>
        <sz val="12"/>
        <rFont val="Arial Black"/>
        <family val="2"/>
      </rPr>
      <t xml:space="preserve">Painting old surfaces Door and Windows</t>
    </r>
    <r>
      <rPr>
        <sz val="12"/>
        <rFont val="Calibri"/>
        <family val="2"/>
      </rPr>
      <t xml:space="preserve">Painting old surfaces Door and Windows.</t>
    </r>
    <r>
      <rPr>
        <sz val="12"/>
        <rFont val="Arial Black"/>
        <family val="2"/>
      </rPr>
      <t xml:space="preserve"> </t>
    </r>
  </si>
  <si>
    <t xml:space="preserve">(S.I.No:4d(i)-P/69)</t>
  </si>
  <si>
    <r>
      <rPr>
        <sz val="11"/>
        <rFont val="Arial Black"/>
        <family val="2"/>
      </rPr>
      <t xml:space="preserve">Painting old surfaces guard </t>
    </r>
    <r>
      <rPr>
        <sz val="11"/>
        <rFont val="Calibri"/>
        <family val="2"/>
      </rPr>
      <t xml:space="preserve">Painting old surfaces guard bars, gates iron bars gratings, railings including standard braces etc. and similar open work. (</t>
    </r>
  </si>
  <si>
    <t xml:space="preserve">(S.I.No:5c(i)-P/70)</t>
  </si>
  <si>
    <r>
      <rPr>
        <sz val="11"/>
        <rFont val="Arial Black"/>
        <family val="2"/>
      </rPr>
      <t xml:space="preserve">PAINTING NEW SURFACES D/W
</t>
    </r>
    <r>
      <rPr>
        <sz val="11"/>
        <rFont val="Calibri"/>
        <family val="2"/>
      </rPr>
      <t xml:space="preserve">Painting new surfaces Doors and Windows of any type. </t>
    </r>
  </si>
  <si>
    <t xml:space="preserve">(S.I.No:5d(i)-P/70)</t>
  </si>
  <si>
    <r>
      <rPr>
        <sz val="11"/>
        <rFont val="Arial Black"/>
        <family val="2"/>
      </rPr>
      <t xml:space="preserve">PAINTING NEW SURFACES GUARD BARS
</t>
    </r>
    <r>
      <rPr>
        <sz val="11"/>
        <rFont val="Calibri"/>
        <family val="2"/>
      </rPr>
      <t xml:space="preserve">Painting  new surfaces guard bars, gates iron bars gratings, railing including standard braces etc. and similar open work. </t>
    </r>
  </si>
  <si>
    <t xml:space="preserve">STEEL GRILL</t>
  </si>
  <si>
    <t xml:space="preserve">item no.30/    P-94</t>
  </si>
  <si>
    <t xml:space="preserve">Providing and fixig iron steel grill using solid square bars of size  1/2" x  1/2" placed at 4" i/c and frame of flat iron patti of 3/4" x 3/4" i/c circle shape at 1-0 aprt equivalent fitted  with screws are pins i/c painting 3 coats with 1st coat of red oxide paint etc</t>
  </si>
  <si>
    <t xml:space="preserve">ENAMEL PAINT</t>
  </si>
  <si>
    <t xml:space="preserve">item no.4d(ii)/    P-68</t>
  </si>
  <si>
    <t xml:space="preserve">Painting guard bars, gates ironbars gratings, railinh including standard braces etc. and similar open work (3 coats).</t>
  </si>
  <si>
    <t xml:space="preserve">FRENCH POLISH</t>
  </si>
  <si>
    <t xml:space="preserve">item no.7a/    P-71</t>
  </si>
  <si>
    <t xml:space="preserve">French Polishing complete in new work.
(a) new work</t>
  </si>
  <si>
    <t xml:space="preserve">POLYTHENE SHEET</t>
  </si>
  <si>
    <t xml:space="preserve">item no.38/    P-38</t>
  </si>
  <si>
    <t xml:space="preserve">Providing and laying single 
layer of polythene sheet 0.13 mm 
thick for water proofing as per 
specification and instructions of 
Engineer incharge.</t>
  </si>
  <si>
    <t xml:space="preserve">BITUMEN COATING</t>
  </si>
  <si>
    <t xml:space="preserve">item no.13/    P-35</t>
  </si>
  <si>
    <t xml:space="preserve">Two coats of bitumen laid hot using 34 Lbs for %Sft. Ober roof and blinded with sand at one Cft Per %Sft.</t>
  </si>
  <si>
    <t xml:space="preserve">TOPPING CEMENT CONCRETE
PLAIN</t>
  </si>
  <si>
    <t xml:space="preserve">item no.16d/  P-42</t>
  </si>
  <si>
    <t xml:space="preserve">Providing and laying 1" thick topping cement concrete (1:2:4) including surface finishing and dividing into panels.
d) 3" thick</t>
  </si>
  <si>
    <t xml:space="preserve">BITUMEN FELT PAPER</t>
  </si>
  <si>
    <t xml:space="preserve">item no.41/
P-38</t>
  </si>
  <si>
    <t xml:space="preserve">Providing and fixing bitumen felt paper of 60 Lbs over roof i/c cleaning of roof with wire brush and removing dust, applying bitumen coat at the rate of 34 Lbs per % sft as premix inter coats and then laying felt paper with 10% over laps, then applying and spreading hill sand at the rate of 1 cft for 100 sft. The cost also i/c necessary fire material, kerosene oil, wood etc.</t>
  </si>
  <si>
    <t xml:space="preserve">(S.I.No:61-P/48)</t>
  </si>
  <si>
    <r>
      <rPr>
        <sz val="11"/>
        <rFont val="Arial Black"/>
        <family val="2"/>
      </rPr>
      <t xml:space="preserve">HALA TILES                                           </t>
    </r>
    <r>
      <rPr>
        <sz val="11"/>
        <rFont val="Calibri"/>
        <family val="2"/>
      </rPr>
      <t xml:space="preserve">Providing and laying HALA or Pattern tiles glazed 6"x6"x1/4" on floor or wall facing in required colour and pattern of STILE specification jointed in white cement and pigment over a base of 1:2 grey cement mortar 3/4" thick including washing and filling of joints with slurry of white cement and pigment in desired shape with washing, cleaning and cost of wax polish etc. complete including cutthing tiles to proper profile. </t>
    </r>
  </si>
  <si>
    <t xml:space="preserve">REINFORCED CEMENT CONCERET SPOUTS</t>
  </si>
  <si>
    <t xml:space="preserve">item no.14/  
P-18</t>
  </si>
  <si>
    <t xml:space="preserve">Reinforced cement concrete spouts including fixing in position 2-1/2" x 6" x 5"</t>
  </si>
  <si>
    <t xml:space="preserve">S.R CEMENT</t>
  </si>
  <si>
    <t xml:space="preserve">SR Materials Schedule item 
no. 45/
P-3</t>
  </si>
  <si>
    <t xml:space="preserve">Difference of SR cement.</t>
  </si>
  <si>
    <t xml:space="preserve">Bags</t>
  </si>
  <si>
    <t xml:space="preserve">GROOVES</t>
  </si>
  <si>
    <t xml:space="preserve"> item no.34/  
P-55</t>
  </si>
  <si>
    <t xml:space="preserve">Extra Labour rate for making grooves of 1" x 1/4" or 3/4" x 1/2" plastered surface with true edges both vwertically and horizontally with uniform depth and, with groove base smoothly finished etc. complete as per instruction of Engineer Incharge.</t>
  </si>
  <si>
    <t xml:space="preserve">(S.I.No19 p/53)</t>
  </si>
  <si>
    <r>
      <rPr>
        <sz val="11"/>
        <rFont val="Arial Black"/>
        <family val="2"/>
      </rPr>
      <t xml:space="preserve">CEMENT STRUCK JOINT </t>
    </r>
    <r>
      <rPr>
        <sz val="11"/>
        <rFont val="Arial Narrow"/>
        <family val="2"/>
      </rPr>
      <t xml:space="preserve">cement pointing stuck joint on wall</t>
    </r>
  </si>
  <si>
    <t xml:space="preserve">KERB STONE</t>
  </si>
  <si>
    <t xml:space="preserve"> item
no.14/
 P-16</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t>
  </si>
  <si>
    <t xml:space="preserve">CEMENT PAVING BLOCKS</t>
  </si>
  <si>
    <t xml:space="preserve">item     no. 71/   P-49</t>
  </si>
  <si>
    <t xml:space="preserve">Providing &amp; fixing cement paving blocks flooring having size of 197x97x60 (mm) of city /quddra/ cobble shape with natural colours, having strength b/w 5000 psi to 8500 psi I/cfilling the joints with hill sand and laying in specified manner / pattern and designed etc. complete</t>
  </si>
  <si>
    <t xml:space="preserve">item     no. 72/   P-49</t>
  </si>
  <si>
    <t xml:space="preserve">Providing &amp; fixing cement paving blocks flooring having size of 197x97x60 (mm) of city /quddra/ cobble shape with pigmented, having strength b/w 5000 psi to 8500 psi I/c filling the joints with hill sand and laying in specified manner / pattern and designed etc. complete</t>
  </si>
  <si>
    <t xml:space="preserve">MAKING LAWNS</t>
  </si>
  <si>
    <t xml:space="preserve">item
no.42/
 p-103</t>
  </si>
  <si>
    <t xml:space="preserve">Leveling, dressing and making lawns</t>
  </si>
  <si>
    <t xml:space="preserve">SUPPLY MANURE</t>
  </si>
  <si>
    <t xml:space="preserve">Supply Manure</t>
  </si>
  <si>
    <t xml:space="preserve">TOTAL OF SCHEDULE ITEMS = </t>
  </si>
  <si>
    <t xml:space="preserve">PART-II: NON-SCHEDULE ITEMS </t>
  </si>
  <si>
    <t xml:space="preserve">DEFORMED REINFORCEMENT BARS</t>
  </si>
  <si>
    <t xml:space="preserve">Providing and laying deformed (Grade - 60 ) reinforcement bars including the cost of straightening, cutting, bending, binding, wastages, and such overlaps as are not shown in the drawings, placing in position on cement Concrete 1:2:4 preCOST spacer or M.s. chairs and tying with binding wire etc. complete in all respects as per drawings and in accordance with the specifications,
(Horizontal and Vertical members).</t>
  </si>
  <si>
    <t xml:space="preserve">P.Ton</t>
  </si>
  <si>
    <t xml:space="preserve">BLOCK MASONRY</t>
  </si>
  <si>
    <t xml:space="preserve">Providing, laying and jointing Solid Block Masonry in 1:6 cement sand mortar in walls, using fair finish Solid Concrete Blocks with size 15.6" x 7.6" x 3.6" having nominal crushing strength more than 1000Psi, at Ground floor for screened wal at learning space above lintel front corridor as per drawing, including scaffolding, raking out joints and curing,  in accordance with the specifications.</t>
  </si>
  <si>
    <t xml:space="preserve">TERRAZO TILES</t>
  </si>
  <si>
    <t xml:space="preserve">Providing &amp; laying white colour unglazed vitrified terrazo tiles on floors laid with dry bond (site bond) over existing floor including jointing the tiles with joint floor of approved quality as per direction of engineer incharge.</t>
  </si>
  <si>
    <t xml:space="preserve">TERRAZO TILES SKIRTING</t>
  </si>
  <si>
    <t xml:space="preserve">Providing &amp; laying white colour unglazed vitrified terrazo tiles skirting with 2" thick flooring (1:2:4) on walls laid with dry bond (site bond) over existing floor including jointing the tiles with joint floor of approved quality as per direction of engineer incharge.</t>
  </si>
  <si>
    <t xml:space="preserve">VERONA MARBLE FOR STAIR STEPS</t>
  </si>
  <si>
    <t xml:space="preserve">Providing and fixing 3/4" thick Verona marble tiles of approved quality and colour shade size on stairs as specified in drawings in steps and risers skirting and facing removal / tucking of existing plaster surface etc over 1/2" thick base of cement mortar 1:3 setting mortar base including fillings the joints and washing the tiles with white cement , slurry current , finishing cleaning and polishing etc complete . 
(a) for new work 
</t>
  </si>
  <si>
    <t xml:space="preserve">VERONA MARBLE FOR STAIR RISERS</t>
  </si>
  <si>
    <t xml:space="preserve">Providing and fixing 3/8" thick Verona marble tiles of approved quality and colour shade size on stairs as specified in drawings in steps and risers skirting and facing removal / tucking of existing plaster surface etc over 1/2" thick base of cement mortar 1:3 setting mortar base including fillings the joints and washing the tiles with white cement , slurry current , finishing cleaning and polishing etc complete . 
(a) for new work 
</t>
  </si>
  <si>
    <t xml:space="preserve">ROOMS NAME PLATE</t>
  </si>
  <si>
    <t xml:space="preserve">Room name plate see attached drawings</t>
  </si>
  <si>
    <t xml:space="preserve">WRITING BOARD</t>
  </si>
  <si>
    <t xml:space="preserve">Provide and install  writing  board  in  frame for  class  rooms  and  also  for  use  as  notice  board  having  acrylic cleanable surfaces in the soft cloth made of Acrylic/PVC (Petroleum Product) material with  glazed  surface  capable  of  writing  with  marker . Sample  of  writing  board  having   white   surface  to  be approved  by the engineer all frame ,writing board and the base to be procured  from  the   manufacturer  approved  by  the  engineer  incharge.
see attached drawings.</t>
  </si>
  <si>
    <t xml:space="preserve">M.S RAILING</t>
  </si>
  <si>
    <t xml:space="preserve">Providing and fixing MS steel railing.</t>
  </si>
  <si>
    <t xml:space="preserve">FLAG POLE</t>
  </si>
  <si>
    <t xml:space="preserve">Flagpole or flag Foundation as per drawings attached.</t>
  </si>
  <si>
    <t xml:space="preserve">Job</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DACCA GRASS</t>
  </si>
  <si>
    <t xml:space="preserve">Supplying live Dacca Grass for lawns</t>
  </si>
  <si>
    <t xml:space="preserve">TOTAL OF NON-SCHEDULE ITEMS = </t>
  </si>
  <si>
    <t xml:space="preserve">EDUCATION &amp; LITERACY DEPARTMENT PROJECT MANAGEMENT &amp; 
IMPLEMENTATION UNIT (PMIU) SERP-II</t>
  </si>
  <si>
    <t xml:space="preserve">SCHOOL ID: GBHS A.BARADIA (BLOCK 1) (404090632)</t>
  </si>
  <si>
    <t xml:space="preserve">MAIN BUILDING</t>
  </si>
  <si>
    <t xml:space="preserve">S.No.</t>
  </si>
  <si>
    <t xml:space="preserve">Description</t>
  </si>
  <si>
    <t xml:space="preserve">No.</t>
  </si>
  <si>
    <t xml:space="preserve">Length</t>
  </si>
  <si>
    <t xml:space="preserve">Width</t>
  </si>
  <si>
    <t xml:space="preserve">Height</t>
  </si>
  <si>
    <t xml:space="preserve">Total</t>
  </si>
  <si>
    <t xml:space="preserve">SCHEDULE ITEMS</t>
  </si>
  <si>
    <t xml:space="preserve">1) EXCAVATION IN FOUNDATION</t>
  </si>
  <si>
    <t xml:space="preserve">a.</t>
  </si>
  <si>
    <t xml:space="preserve">FOUNDATION</t>
  </si>
  <si>
    <t xml:space="preserve">F1 (SQUARE)</t>
  </si>
  <si>
    <t xml:space="preserve">F2 (T-SHAPE) LARGE</t>
  </si>
  <si>
    <t xml:space="preserve"> "</t>
  </si>
  <si>
    <t xml:space="preserve">F2 (L-SHAPE) LARGE</t>
  </si>
  <si>
    <t xml:space="preserve">F3 (RECTANGLE) LARGE</t>
  </si>
  <si>
    <t xml:space="preserve">F4 (RECTANGLE) SMALL</t>
  </si>
  <si>
    <t xml:space="preserve">b.</t>
  </si>
  <si>
    <t xml:space="preserve">PLINTH BEAM</t>
  </si>
  <si>
    <t xml:space="preserve">Horizontal</t>
  </si>
  <si>
    <t xml:space="preserve">CLASS ROOMS</t>
  </si>
  <si>
    <t xml:space="preserve">"</t>
  </si>
  <si>
    <t xml:space="preserve">PASSAGE</t>
  </si>
  <si>
    <t xml:space="preserve">STAIRCASE</t>
  </si>
  <si>
    <t xml:space="preserve">OUTDOOR LEARNING SPACE</t>
  </si>
  <si>
    <t xml:space="preserve">TOILET BLOCK</t>
  </si>
  <si>
    <t xml:space="preserve">VerticaL</t>
  </si>
  <si>
    <t xml:space="preserve">DEDUCTIONS</t>
  </si>
  <si>
    <t xml:space="preserve">TOTAL QUANTITY=</t>
  </si>
  <si>
    <t xml:space="preserve">2) SAND FILL</t>
  </si>
  <si>
    <t xml:space="preserve">CLASS ROOM BLOCK</t>
  </si>
  <si>
    <t xml:space="preserve">3) BAILING OUT WATER</t>
  </si>
  <si>
    <t xml:space="preserve">Days for pumping out water</t>
  </si>
  <si>
    <t xml:space="preserve">=</t>
  </si>
  <si>
    <t xml:space="preserve">DAYS</t>
  </si>
  <si>
    <t xml:space="preserve">4) STONE SOLING</t>
  </si>
  <si>
    <t xml:space="preserve">FLOORING</t>
  </si>
  <si>
    <t xml:space="preserve">COVERED AREA x 0.5</t>
  </si>
  <si>
    <t xml:space="preserve"> </t>
  </si>
  <si>
    <t xml:space="preserve">5) TERMITE PROOFING</t>
  </si>
  <si>
    <t xml:space="preserve">PLINTH AREA</t>
  </si>
  <si>
    <t xml:space="preserve">6) CC 1:4:8 IN FOUNDATION</t>
  </si>
  <si>
    <t xml:space="preserve">7) SUB FLOORING</t>
  </si>
  <si>
    <t xml:space="preserve">8) SITU 1:3:6 IN EXTERAL PLINTH BEAM</t>
  </si>
  <si>
    <t xml:space="preserve">OUT DOOR PASSAGE</t>
  </si>
  <si>
    <t xml:space="preserve">TOILETS</t>
  </si>
  <si>
    <t xml:space="preserve">9) ERECTION OF CENTERING</t>
  </si>
  <si>
    <t xml:space="preserve">INTERNAL PLINTH BEAM</t>
  </si>
  <si>
    <t xml:space="preserve">CLASS BLOCK</t>
  </si>
  <si>
    <t xml:space="preserve">OUTDOOR PASSAGE</t>
  </si>
  <si>
    <t xml:space="preserve">EXTERNAL PLINTH BEAM</t>
  </si>
  <si>
    <t xml:space="preserve">10) RCC WORKS</t>
  </si>
  <si>
    <t xml:space="preserve">RATIO 1:2:4</t>
  </si>
  <si>
    <t xml:space="preserve">Foundation</t>
  </si>
  <si>
    <t xml:space="preserve">ii)</t>
  </si>
  <si>
    <t xml:space="preserve">Lintel</t>
  </si>
  <si>
    <t xml:space="preserve">CLASS ROOM</t>
  </si>
  <si>
    <t xml:space="preserve">HM BLOCK</t>
  </si>
  <si>
    <t xml:space="preserve">TOILET</t>
  </si>
  <si>
    <t xml:space="preserve">iii)</t>
  </si>
  <si>
    <t xml:space="preserve">Beam</t>
  </si>
  <si>
    <t xml:space="preserve">OUT DOOR LEARNING SPACE</t>
  </si>
  <si>
    <t xml:space="preserve">iv)</t>
  </si>
  <si>
    <t xml:space="preserve">Slabs</t>
  </si>
  <si>
    <t xml:space="preserve">STAIRS</t>
  </si>
  <si>
    <t xml:space="preserve">v)</t>
  </si>
  <si>
    <t xml:space="preserve">PERGOLA</t>
  </si>
  <si>
    <t xml:space="preserve">Large</t>
  </si>
  <si>
    <t xml:space="preserve">Small</t>
  </si>
  <si>
    <t xml:space="preserve">vi)</t>
  </si>
  <si>
    <t xml:space="preserve">OHWT</t>
  </si>
  <si>
    <t xml:space="preserve">WALLS</t>
  </si>
  <si>
    <t xml:space="preserve">VERTICAL WALL</t>
  </si>
  <si>
    <t xml:space="preserve">HORIZONTAL WALL</t>
  </si>
  <si>
    <t xml:space="preserve">SLABS</t>
  </si>
  <si>
    <t xml:space="preserve">TOP SLAB</t>
  </si>
  <si>
    <t xml:space="preserve">BOTTOM SLAB</t>
  </si>
  <si>
    <t xml:space="preserve">vii)</t>
  </si>
  <si>
    <t xml:space="preserve">STAIRCASE ( Two floors)</t>
  </si>
  <si>
    <t xml:space="preserve">STEPS</t>
  </si>
  <si>
    <t xml:space="preserve">RISERS</t>
  </si>
  <si>
    <t xml:space="preserve">LANDING</t>
  </si>
  <si>
    <t xml:space="preserve">WAIST</t>
  </si>
  <si>
    <t xml:space="preserve">RATIO 1:1.5:3</t>
  </si>
  <si>
    <t xml:space="preserve">Columns upto Plinth</t>
  </si>
  <si>
    <t xml:space="preserve">C1 (SQUARE)</t>
  </si>
  <si>
    <t xml:space="preserve">C2 (T-SHAPE) LARGE</t>
  </si>
  <si>
    <t xml:space="preserve">C3 (L-SHAPE) LARGE</t>
  </si>
  <si>
    <t xml:space="preserve">C4 (RECTANGLE) LARGE</t>
  </si>
  <si>
    <t xml:space="preserve">C5 (RECTANGLE) SMALL</t>
  </si>
  <si>
    <t xml:space="preserve">Columns Super Structure</t>
  </si>
  <si>
    <t xml:space="preserve">11) BRICK MASONRY</t>
  </si>
  <si>
    <t xml:space="preserve">H.M BLOCK</t>
  </si>
  <si>
    <t xml:space="preserve">TOILET W1</t>
  </si>
  <si>
    <t xml:space="preserve">TOILET W2</t>
  </si>
  <si>
    <t xml:space="preserve">DEDUCTION</t>
  </si>
  <si>
    <t xml:space="preserve">D1</t>
  </si>
  <si>
    <t xml:space="preserve">D2</t>
  </si>
  <si>
    <t xml:space="preserve">W1</t>
  </si>
  <si>
    <t xml:space="preserve">V1</t>
  </si>
  <si>
    <t xml:space="preserve">12) SURFACE RENDERING</t>
  </si>
  <si>
    <t xml:space="preserve">CEILING PLASTER</t>
  </si>
  <si>
    <t xml:space="preserve">OFFICE</t>
  </si>
  <si>
    <t xml:space="preserve">EXTRA ROOM</t>
  </si>
  <si>
    <t xml:space="preserve">F.A ROOM</t>
  </si>
  <si>
    <t xml:space="preserve">TOILET PASSAGE</t>
  </si>
  <si>
    <t xml:space="preserve">BATH</t>
  </si>
  <si>
    <t xml:space="preserve">FILTER ROOM</t>
  </si>
  <si>
    <t xml:space="preserve">INTERNAL PLASTER</t>
  </si>
  <si>
    <t xml:space="preserve">2*(18+13.5)</t>
  </si>
  <si>
    <t xml:space="preserve">2*(15.75+20)</t>
  </si>
  <si>
    <t xml:space="preserve">2*(7+15)</t>
  </si>
  <si>
    <t xml:space="preserve">2*(17.667+15.25)</t>
  </si>
  <si>
    <t xml:space="preserve">2*(13.833+19.833)</t>
  </si>
  <si>
    <t xml:space="preserve">2*(14+6)</t>
  </si>
  <si>
    <t xml:space="preserve">2*(15.833+11.58)</t>
  </si>
  <si>
    <t xml:space="preserve">2*(15.833+11.75)</t>
  </si>
  <si>
    <t xml:space="preserve">2*(17.5+20)</t>
  </si>
  <si>
    <t xml:space="preserve">2*(5+5)</t>
  </si>
  <si>
    <t xml:space="preserve">2*(17.5+6)</t>
  </si>
  <si>
    <t xml:space="preserve">2*(8+4.667)</t>
  </si>
  <si>
    <t xml:space="preserve">2*(7+4.667)</t>
  </si>
  <si>
    <t xml:space="preserve">    </t>
  </si>
  <si>
    <t xml:space="preserve">c.</t>
  </si>
  <si>
    <t xml:space="preserve">EXTERNAL PLASTER</t>
  </si>
  <si>
    <t xml:space="preserve">13) DOOR AND WINDOW</t>
  </si>
  <si>
    <t xml:space="preserve">14) WOODEN ARCHITRAVE</t>
  </si>
  <si>
    <t xml:space="preserve">Same Quantity as Item # 16 + 17</t>
  </si>
  <si>
    <t xml:space="preserve">15) MORTICE LOCK</t>
  </si>
  <si>
    <t xml:space="preserve">EACH</t>
  </si>
  <si>
    <t xml:space="preserve">16) G.I FRAMES FOR DOORS</t>
  </si>
  <si>
    <t xml:space="preserve">8+8+3.5</t>
  </si>
  <si>
    <t xml:space="preserve">7+7+2.5</t>
  </si>
  <si>
    <t xml:space="preserve">17) G.I FRAMES FOR WINDOWS</t>
  </si>
  <si>
    <t xml:space="preserve">3.5+3.5+5+5</t>
  </si>
  <si>
    <t xml:space="preserve">2+2+2+2</t>
  </si>
  <si>
    <t xml:space="preserve">18) EXPANDED METAL</t>
  </si>
  <si>
    <t xml:space="preserve">Same Quantity as Item # 14 x 3"</t>
  </si>
  <si>
    <t xml:space="preserve">19) CEMENT PLASTER PATTAS/BANDS</t>
  </si>
  <si>
    <t xml:space="preserve">20) GLAZED CERAMIC TILE</t>
  </si>
  <si>
    <t xml:space="preserve">21) GLAZED CERAMIC TILE DADO</t>
  </si>
  <si>
    <t xml:space="preserve">2*(21.5+5)</t>
  </si>
  <si>
    <t xml:space="preserve">22) PRIMING COAT</t>
  </si>
  <si>
    <t xml:space="preserve">Same Quantity as Item # 12a</t>
  </si>
  <si>
    <t xml:space="preserve">23) DISTEMPERING</t>
  </si>
  <si>
    <t xml:space="preserve">Same Quantity as Item # 22</t>
  </si>
  <si>
    <t xml:space="preserve">24) MATT FINISH</t>
  </si>
  <si>
    <t xml:space="preserve">Same Quantity as Item # 12b</t>
  </si>
  <si>
    <t xml:space="preserve">25) WEATHER COAT</t>
  </si>
  <si>
    <t xml:space="preserve">Same Quantity as Item # 12c</t>
  </si>
  <si>
    <t xml:space="preserve">26) STEEL GRILL</t>
  </si>
  <si>
    <t xml:space="preserve">27) ENAMEL PAINT</t>
  </si>
  <si>
    <t xml:space="preserve">Same Quantity as Item # 26</t>
  </si>
  <si>
    <t xml:space="preserve">28) FRENCH POLISH</t>
  </si>
  <si>
    <t xml:space="preserve">Twice the Quantity of Item # 13</t>
  </si>
  <si>
    <t xml:space="preserve">29) POLYTHENE SHEET</t>
  </si>
  <si>
    <t xml:space="preserve">Same Quantity as Item # 5</t>
  </si>
  <si>
    <t xml:space="preserve">30) BITUMEN COATING</t>
  </si>
  <si>
    <t xml:space="preserve">31) TOPPING CEMENT CONCRETE PLAIN</t>
  </si>
  <si>
    <t xml:space="preserve">32) BITUMEN FELT PAPER</t>
  </si>
  <si>
    <t xml:space="preserve">Same Quantity as Item # 30</t>
  </si>
  <si>
    <t xml:space="preserve">33) REINFORCED CEMENT CONCRETE SPOUTS</t>
  </si>
  <si>
    <t xml:space="preserve">34) SR CEMENT</t>
  </si>
  <si>
    <t xml:space="preserve">C.C 1:4:8</t>
  </si>
  <si>
    <t xml:space="preserve">C.C PLAIN 1:3:6</t>
  </si>
  <si>
    <t xml:space="preserve">C.C PLAIN 1:2:4</t>
  </si>
  <si>
    <t xml:space="preserve">BAGS</t>
  </si>
  <si>
    <t xml:space="preserve">35) GROOVES</t>
  </si>
  <si>
    <t xml:space="preserve">1) DEFORMED REINFORCEMENT BARS</t>
  </si>
  <si>
    <t xml:space="preserve">GROUND FLOOR</t>
  </si>
  <si>
    <t xml:space="preserve">8.5 x Covered Area x 0.4535</t>
  </si>
  <si>
    <t xml:space="preserve">AREA</t>
  </si>
  <si>
    <t xml:space="preserve">Tons</t>
  </si>
  <si>
    <t xml:space="preserve">TONS</t>
  </si>
  <si>
    <t xml:space="preserve">FIRST FLOOR</t>
  </si>
  <si>
    <t xml:space="preserve">7.5 x Covered Area x 0.4535</t>
  </si>
  <si>
    <t xml:space="preserve">Vol (gallons) x1</t>
  </si>
  <si>
    <t xml:space="preserve">VOLUME</t>
  </si>
  <si>
    <t xml:space="preserve">Gallons</t>
  </si>
  <si>
    <t xml:space="preserve">2) TERRAZO TILE</t>
  </si>
  <si>
    <t xml:space="preserve">3) TERRAZO TILE SKIRTING</t>
  </si>
  <si>
    <t xml:space="preserve">4) VERONA MARBLE FOR STAIR STEP</t>
  </si>
  <si>
    <t xml:space="preserve">5) VERONA MARBLE FOR STAIR RISER</t>
  </si>
  <si>
    <t xml:space="preserve">RISER</t>
  </si>
  <si>
    <t xml:space="preserve">7) ROOM NAME PLATE</t>
  </si>
  <si>
    <t xml:space="preserve">8) WRITING BOARD</t>
  </si>
  <si>
    <t xml:space="preserve">9) M.S RAILING</t>
  </si>
  <si>
    <t xml:space="preserve">EXTERNAL DEVELOPMENT</t>
  </si>
  <si>
    <t xml:space="preserve">BRICK OR STONE BALLAST</t>
  </si>
  <si>
    <t xml:space="preserve">REINFORCED CEMENT CONCRETE</t>
  </si>
  <si>
    <t xml:space="preserve">PACCA BRICK WORK</t>
  </si>
  <si>
    <t xml:space="preserve">item no.2/     
P-15</t>
  </si>
  <si>
    <t xml:space="preserve">Dry rammed brick or stone ballast 1-1/2" to 2" guage.</t>
  </si>
  <si>
    <t xml:space="preserve">Extra lead 3.0 Miles</t>
  </si>
  <si>
    <t xml:space="preserve">CEMENT CONCRETE PLAIN</t>
  </si>
  <si>
    <t xml:space="preserve"> item   no.5f/     P-16</t>
  </si>
  <si>
    <t xml:space="preserve">Cement concerete plain including placing compacting, finishing and curing, complete (including screening and washing at stone aggregate without shuttering
(f) Ratio 1:2:4</t>
  </si>
  <si>
    <t xml:space="preserve">Below Plinth Beam</t>
  </si>
  <si>
    <t xml:space="preserve">10a</t>
  </si>
  <si>
    <t xml:space="preserve">10b</t>
  </si>
  <si>
    <t xml:space="preserve">CEMENT PLASTER 1:6</t>
  </si>
  <si>
    <t xml:space="preserve">CEMENT PLASTER 1:4</t>
  </si>
  <si>
    <t xml:space="preserve"> item no.11a/  P-51</t>
  </si>
  <si>
    <t xml:space="preserve">Cement plaster 1:4 upto 12' height (a) 3/8" thick. </t>
  </si>
  <si>
    <t xml:space="preserve">SR CEMENT</t>
  </si>
  <si>
    <t xml:space="preserve">TOTAL OF NON SCHEDULE ITEMS = </t>
  </si>
  <si>
    <t xml:space="preserve">UGWT</t>
  </si>
  <si>
    <t xml:space="preserve">PLINTH PROTECTION</t>
  </si>
  <si>
    <t xml:space="preserve">2) BRICK OR STONE BALLAST</t>
  </si>
  <si>
    <t xml:space="preserve">WALKWAY</t>
  </si>
  <si>
    <t xml:space="preserve">3) RCC WORK</t>
  </si>
  <si>
    <t xml:space="preserve">SLAB OF UGWT</t>
  </si>
  <si>
    <t xml:space="preserve">WALLS OF UGWT</t>
  </si>
  <si>
    <t xml:space="preserve">14+12</t>
  </si>
  <si>
    <t xml:space="preserve">4) PACCA BRICK WORK</t>
  </si>
  <si>
    <t xml:space="preserve">5) BRICK OR STONE BALLAST</t>
  </si>
  <si>
    <t xml:space="preserve">6) SAND FILL</t>
  </si>
  <si>
    <t xml:space="preserve">7) EXTRA LEAD</t>
  </si>
  <si>
    <t xml:space="preserve">Same Quantity as Item # 6</t>
  </si>
  <si>
    <t xml:space="preserve">8) KERB STONE</t>
  </si>
  <si>
    <t xml:space="preserve">9) CEMENT CONCRETE PLAIN</t>
  </si>
  <si>
    <t xml:space="preserve">10) CEMENT PAVING BLOCKS</t>
  </si>
  <si>
    <t xml:space="preserve">Same Quantity as Item # 8 / 0.16</t>
  </si>
  <si>
    <t xml:space="preserve">GREY BLOCKS</t>
  </si>
  <si>
    <t xml:space="preserve">75% of Total Quantity</t>
  </si>
  <si>
    <t xml:space="preserve">COLOURED BLOCKS</t>
  </si>
  <si>
    <t xml:space="preserve">25% of Total Quantity</t>
  </si>
  <si>
    <t xml:space="preserve">11) CEMENT PLASTER 1:6</t>
  </si>
  <si>
    <t xml:space="preserve">2*782.83</t>
  </si>
  <si>
    <t xml:space="preserve">2*(14+12)</t>
  </si>
  <si>
    <t xml:space="preserve">12) CEMENT PLASTER 1:4</t>
  </si>
  <si>
    <t xml:space="preserve">Same Quantity as Item # 10</t>
  </si>
  <si>
    <t xml:space="preserve">13) MAKING LAWNS</t>
  </si>
  <si>
    <t xml:space="preserve">14) SUPPLY MANURE</t>
  </si>
  <si>
    <t xml:space="preserve">15)SR CEMENT</t>
  </si>
  <si>
    <t xml:space="preserve">i) C.C 1:4:8</t>
  </si>
  <si>
    <r>
      <rPr>
        <sz val="11"/>
        <rFont val="Calibri"/>
        <family val="2"/>
      </rPr>
      <t xml:space="preserve">1866.6x </t>
    </r>
    <r>
      <rPr>
        <u val="single"/>
        <sz val="11"/>
        <rFont val="Calibri"/>
        <family val="2"/>
      </rPr>
      <t xml:space="preserve">9.60</t>
    </r>
  </si>
  <si>
    <t xml:space="preserve">II) R.C.C 1:2:4</t>
  </si>
  <si>
    <r>
      <rPr>
        <sz val="11"/>
        <rFont val="Calibri"/>
        <family val="2"/>
      </rPr>
      <t xml:space="preserve">376 x </t>
    </r>
    <r>
      <rPr>
        <u val="single"/>
        <sz val="11"/>
        <rFont val="Calibri"/>
        <family val="2"/>
      </rPr>
      <t xml:space="preserve">17.60</t>
    </r>
  </si>
  <si>
    <t xml:space="preserve">III) Pacca brick work 1:6</t>
  </si>
  <si>
    <r>
      <rPr>
        <sz val="11"/>
        <rFont val="Calibri"/>
        <family val="2"/>
      </rPr>
      <t xml:space="preserve">1027.46x </t>
    </r>
    <r>
      <rPr>
        <u val="single"/>
        <sz val="11"/>
        <rFont val="Calibri"/>
        <family val="2"/>
      </rPr>
      <t xml:space="preserve">3.44</t>
    </r>
  </si>
  <si>
    <t xml:space="preserve">Iv) C.C Plain 1:2:4</t>
  </si>
  <si>
    <r>
      <rPr>
        <sz val="11"/>
        <rFont val="Calibri"/>
        <family val="2"/>
      </rPr>
      <t xml:space="preserve">758.31 x </t>
    </r>
    <r>
      <rPr>
        <u val="single"/>
        <sz val="11"/>
        <rFont val="Calibri"/>
        <family val="2"/>
      </rPr>
      <t xml:space="preserve">17.60</t>
    </r>
  </si>
  <si>
    <t xml:space="preserve">(Same Quantity as Item # 3 X 7) / 2240</t>
  </si>
  <si>
    <t xml:space="preserve">2) FLAG POLE</t>
  </si>
  <si>
    <t xml:space="preserve">3) GARDEN SOIL</t>
  </si>
  <si>
    <t xml:space="preserve">4) DACCA GRASS</t>
  </si>
  <si>
    <r>
      <rPr>
        <b val="true"/>
        <sz val="14"/>
        <rFont val="Calibri"/>
        <family val="2"/>
      </rPr>
      <t xml:space="preserve">TALUKA: THATTA
SCHOOL ID: GBHS AKHUMD BARADIA (BLOCK-A)
 </t>
    </r>
    <r>
      <rPr>
        <b val="true"/>
        <sz val="14"/>
        <color rgb="FFFF0000"/>
        <rFont val="Calibri"/>
        <family val="2"/>
      </rPr>
      <t xml:space="preserve">(427010221)</t>
    </r>
  </si>
  <si>
    <t xml:space="preserve">REHABILITATION</t>
  </si>
  <si>
    <t xml:space="preserve">S, NO.</t>
  </si>
  <si>
    <t xml:space="preserve">Item#</t>
  </si>
  <si>
    <t xml:space="preserve">DESCRIPTION OF WORK</t>
  </si>
  <si>
    <t xml:space="preserve">UNIT</t>
  </si>
  <si>
    <t xml:space="preserve">RATE</t>
  </si>
  <si>
    <t xml:space="preserve">QUANTITY</t>
  </si>
  <si>
    <t xml:space="preserve">AMOUNT</t>
  </si>
  <si>
    <r>
      <rPr>
        <b val="true"/>
        <sz val="11"/>
        <rFont val="Arial Black"/>
        <family val="2"/>
      </rPr>
      <t xml:space="preserve">Dismantling cement concrete</t>
    </r>
    <r>
      <rPr>
        <sz val="11"/>
        <rFont val="Calibri"/>
        <family val="2"/>
      </rPr>
      <t xml:space="preserve"> Dismantling cement concrete reinforement sepraring for concret cleaning  and straighting the same </t>
    </r>
  </si>
  <si>
    <r>
      <rPr>
        <sz val="10"/>
        <rFont val="Arial Black"/>
        <family val="2"/>
      </rPr>
      <t xml:space="preserve">Dismantling brick work             </t>
    </r>
    <r>
      <rPr>
        <sz val="10"/>
        <rFont val="Calibri"/>
        <family val="2"/>
      </rPr>
      <t xml:space="preserve">Dismantling brick work in lime or cement mortor</t>
    </r>
  </si>
  <si>
    <r>
      <rPr>
        <sz val="11"/>
        <rFont val="Arial Black"/>
        <family val="2"/>
      </rPr>
      <t xml:space="preserve">Dismantling Cement Concrete </t>
    </r>
    <r>
      <rPr>
        <sz val="11"/>
        <rFont val="Calibri"/>
        <family val="2"/>
      </rPr>
      <t xml:space="preserve">Dismantling Cement Concrete plain 1:2:4 </t>
    </r>
  </si>
  <si>
    <t xml:space="preserve">.( S.I No. 33(a) P 12/1)</t>
  </si>
  <si>
    <r>
      <rPr>
        <sz val="11"/>
        <rFont val="Arial Black"/>
        <family val="2"/>
      </rPr>
      <t xml:space="preserve">Removing Doors With chowkat                           </t>
    </r>
    <r>
      <rPr>
        <sz val="11"/>
        <rFont val="Calibri"/>
        <family val="2"/>
      </rPr>
      <t xml:space="preserve">Removing Doors With chowkat &amp; Sky light </t>
    </r>
  </si>
  <si>
    <r>
      <rPr>
        <sz val="11"/>
        <rFont val="Arial Black"/>
        <family val="2"/>
      </rPr>
      <t xml:space="preserve">REMOVING CEMENT PLASTER
</t>
    </r>
    <r>
      <rPr>
        <sz val="11"/>
        <rFont val="Calibri"/>
        <family val="2"/>
      </rPr>
      <t xml:space="preserve">Removing Cement or lime plaster</t>
    </r>
  </si>
  <si>
    <r>
      <rPr>
        <sz val="11"/>
        <rFont val="Arial Black"/>
        <family val="2"/>
      </rPr>
      <t xml:space="preserve">Cement concrete brick or stone                                     </t>
    </r>
    <r>
      <rPr>
        <sz val="11"/>
        <rFont val="Calibri"/>
        <family val="2"/>
      </rPr>
      <t xml:space="preserve">Cement concrete brick or stone ballast 11/2" to 2" guage Ratio 1:5:10)</t>
    </r>
  </si>
  <si>
    <t xml:space="preserve">(S.I.No:5(f)-P/15) Ratio 1:2:4</t>
  </si>
  <si>
    <r>
      <rPr>
        <sz val="11"/>
        <rFont val="Arial Black"/>
        <family val="2"/>
      </rPr>
      <t xml:space="preserve">Cement Concrete plain</t>
    </r>
    <r>
      <rPr>
        <sz val="11"/>
        <rFont val="Calibri"/>
        <family val="2"/>
      </rPr>
      <t xml:space="preserve">Cement Concrete plain including placing compacting finishing and curing complete including screening and washing at stone aggregate without shuttering. </t>
    </r>
  </si>
  <si>
    <t xml:space="preserve"> (S.I.No:19(b)-P/17)</t>
  </si>
  <si>
    <r>
      <rPr>
        <sz val="11"/>
        <rFont val="Arial Black"/>
        <family val="2"/>
      </rPr>
      <t xml:space="preserve">ERECTION OF CENTERING
</t>
    </r>
    <r>
      <rPr>
        <sz val="11"/>
        <rFont val="Calibri"/>
        <family val="2"/>
      </rPr>
      <t xml:space="preserve">Erection and removal of centering for RCC or plain cement concrete works of partal wood.
(ii)vertical</t>
    </r>
  </si>
  <si>
    <t xml:space="preserve"> (S.I.No:6-P/16)</t>
  </si>
  <si>
    <r>
      <rPr>
        <sz val="11"/>
        <rFont val="Arial Black"/>
        <family val="2"/>
      </rPr>
      <t xml:space="preserve">R.C.C work in Slab beam</t>
    </r>
    <r>
      <rPr>
        <sz val="11"/>
        <rFont val="Calibri"/>
        <family val="2"/>
      </rPr>
      <t xml:space="preserve">s R.C.C work in Slab beams coloumns rafts lintel &amp; other structurel member laid in situ or precast laid in position in all respect Ratio 1:2:4</t>
    </r>
  </si>
  <si>
    <r>
      <rPr>
        <sz val="11"/>
        <rFont val="Arial Black"/>
        <family val="2"/>
      </rPr>
      <t xml:space="preserve">pacca brick work </t>
    </r>
    <r>
      <rPr>
        <sz val="11"/>
        <rFont val="Calibri"/>
        <family val="2"/>
      </rPr>
      <t xml:space="preserve">pacca brick work OTHER THAN BUILDING</t>
    </r>
  </si>
  <si>
    <r>
      <rPr>
        <sz val="11"/>
        <rFont val="Arial Black"/>
        <family val="2"/>
      </rPr>
      <t xml:space="preserve">Cement Plaster 1:2 upto 20' height 3/4"</t>
    </r>
    <r>
      <rPr>
        <sz val="11"/>
        <rFont val="Calibri"/>
        <family val="2"/>
      </rPr>
      <t xml:space="preserve"> thickCement Plaster 1:2 upto 20' height 3/4" thick</t>
    </r>
  </si>
  <si>
    <t xml:space="preserve">(S.I.No:9(c)-P/52)</t>
  </si>
  <si>
    <r>
      <rPr>
        <sz val="11"/>
        <rFont val="Arial Black"/>
        <family val="2"/>
      </rPr>
      <t xml:space="preserve">Cement Plaster 1:6 upto 20' </t>
    </r>
    <r>
      <rPr>
        <sz val="11"/>
        <rFont val="Calibri"/>
        <family val="2"/>
      </rPr>
      <t xml:space="preserve">Cement Plaster 1:6 upto 20' height 1/2" thick </t>
    </r>
  </si>
  <si>
    <t xml:space="preserve">(S.I.No;13(b)-P/51)</t>
  </si>
  <si>
    <r>
      <rPr>
        <sz val="11"/>
        <rFont val="Arial Black"/>
        <family val="2"/>
      </rPr>
      <t xml:space="preserve">Cement Plaster 1:4 upto 20' </t>
    </r>
    <r>
      <rPr>
        <sz val="11"/>
        <rFont val="Calibri"/>
        <family val="2"/>
      </rPr>
      <t xml:space="preserve">Cement Plaster 1:4 upto 20' height 3/4" thick </t>
    </r>
  </si>
  <si>
    <t xml:space="preserve">(b)13/4" thick. (S.I.No:7b-P/58)</t>
  </si>
  <si>
    <r>
      <rPr>
        <sz val="11"/>
        <rFont val="Arial Black"/>
        <family val="2"/>
      </rPr>
      <t xml:space="preserve">First class dedoar wood </t>
    </r>
    <r>
      <rPr>
        <sz val="11"/>
        <rFont val="Calibri"/>
        <family val="2"/>
      </rPr>
      <t xml:space="preserve">First class dedoar wood wrought joinery in doors and windows etc, fixed in position i/c chowkats holds fasts hinges, iron tower bolts, chocks cleats, handles and cords with hooks etc </t>
    </r>
  </si>
  <si>
    <t xml:space="preserve">(S.I No 21- P/60)</t>
  </si>
  <si>
    <r>
      <rPr>
        <sz val="11"/>
        <rFont val="Arial Black"/>
        <family val="2"/>
      </rPr>
      <t xml:space="preserve">MORTICE LOCK</t>
    </r>
    <r>
      <rPr>
        <sz val="11"/>
        <rFont val="Calibri"/>
        <family val="2"/>
      </rPr>
      <t xml:space="preserve"> 
P/F APPROVED QUALITY MORTC LOCK </t>
    </r>
  </si>
  <si>
    <r>
      <rPr>
        <sz val="11"/>
        <rFont val="Arial Black"/>
        <family val="2"/>
      </rPr>
      <t xml:space="preserve">GLAMIIMIZE WIRE GUAGE </t>
    </r>
    <r>
      <rPr>
        <sz val="11"/>
        <rFont val="Calibri"/>
        <family val="2"/>
      </rPr>
      <t xml:space="preserve">Galvanized  Wire Guage 144 mesh per square inch of 22 S.W.G fixed to choekats without deodar pati </t>
    </r>
  </si>
  <si>
    <r>
      <rPr>
        <sz val="11"/>
        <rFont val="Arial Black"/>
        <family val="2"/>
      </rPr>
      <t xml:space="preserve">P/L 1" thick topping cement concrete 1:2:4</t>
    </r>
    <r>
      <rPr>
        <sz val="11"/>
        <rFont val="Calibri"/>
        <family val="2"/>
      </rPr>
      <t xml:space="preserve"> P/L 1" thick topping cement concrete 1:2:4 including surface finishing and dividing into panells</t>
    </r>
  </si>
  <si>
    <t xml:space="preserve">(S.I No. 73 P 49/1)</t>
  </si>
  <si>
    <r>
      <rPr>
        <sz val="11"/>
        <rFont val="Arial Black"/>
        <family val="2"/>
      </rPr>
      <t xml:space="preserve">CEMENT PAVING BLOCKS
</t>
    </r>
    <r>
      <rPr>
        <sz val="11"/>
        <rFont val="Calibri"/>
        <family val="2"/>
      </rPr>
      <t xml:space="preserve">P/F Cement paving block flooring having size of 179 x 97 x80 (mm) of city / quddra / cobble shape with natural colours having strenght b/w 5000 psi to 8500 psi i/c filling the joints with hill sand and laying in specified manner / pattren and design etc </t>
    </r>
  </si>
  <si>
    <t xml:space="preserve"> SNO 14P/16</t>
  </si>
  <si>
    <r>
      <rPr>
        <sz val="11"/>
        <rFont val="Arial Black"/>
        <family val="2"/>
      </rPr>
      <t xml:space="preserve">precast edge block</t>
    </r>
    <r>
      <rPr>
        <sz val="11"/>
        <rFont val="Calibri"/>
        <family val="2"/>
      </rPr>
      <t xml:space="preserve">P/F precast edge block3750 psi sizeof 6inches thick 12 inches long and 12 inches high</t>
    </r>
  </si>
  <si>
    <t xml:space="preserve">%sft (S.I.No13 p/34)</t>
  </si>
  <si>
    <r>
      <rPr>
        <sz val="11"/>
        <rFont val="Arial Black"/>
        <family val="2"/>
      </rPr>
      <t xml:space="preserve">two coats of bitumen laid hot </t>
    </r>
    <r>
      <rPr>
        <sz val="11"/>
        <rFont val="Calibri"/>
        <family val="2"/>
      </rPr>
      <t xml:space="preserve">two coats of bitumen laid hot using 34 lbs sg:over roof and blinded with sand atone cft per </t>
    </r>
  </si>
  <si>
    <t xml:space="preserve">(S.I.No:35-P/55)</t>
  </si>
  <si>
    <r>
      <rPr>
        <sz val="11"/>
        <rFont val="Arial Black"/>
        <family val="2"/>
      </rPr>
      <t xml:space="preserve">Extra labour rate for making </t>
    </r>
    <r>
      <rPr>
        <sz val="11"/>
        <rFont val="Calibri"/>
        <family val="2"/>
      </rPr>
      <t xml:space="preserve">EXTRA LABOUR cement plaster pattas/band around straight or carved openings and around the edges of roof slabs, the width not less than 6" with fine finishing as directed by Engineer Incharge. </t>
    </r>
  </si>
  <si>
    <t xml:space="preserve">rft</t>
  </si>
  <si>
    <r>
      <rPr>
        <sz val="11"/>
        <rFont val="Arial Black"/>
        <family val="2"/>
      </rPr>
      <t xml:space="preserve">Providing and laying HALA</t>
    </r>
    <r>
      <rPr>
        <sz val="11"/>
        <rFont val="Calibri"/>
        <family val="2"/>
      </rPr>
      <t xml:space="preserve">Providing and laying HALA or Pattern tiles glazed 6"x6"x1/4" on floor or wall facing in required colour and pattern of STILE specification jointed in white cement and pigment over a base of 1:2 grey cement mortar 3/4" thick including washing and filling of joints with slurry of white cement and pigment in desired shape with washing, cleaning and cost of wax polish etc. complete including cutthing tiles to proper profile. </t>
    </r>
  </si>
  <si>
    <t xml:space="preserve">S.No29 P/26</t>
  </si>
  <si>
    <r>
      <rPr>
        <sz val="11"/>
        <rFont val="Arial Black"/>
        <family val="2"/>
      </rPr>
      <t xml:space="preserve">SF SAND INNER FLOOR</t>
    </r>
    <r>
      <rPr>
        <sz val="11"/>
        <rFont val="Calibri"/>
        <family val="2"/>
      </rPr>
      <t xml:space="preserve">SF SAND INNER FLOOR</t>
    </r>
  </si>
  <si>
    <r>
      <rPr>
        <sz val="12"/>
        <rFont val="Arial Black"/>
        <family val="2"/>
      </rPr>
      <t xml:space="preserve">DRESSNG AND LANDING OF EARH WORK </t>
    </r>
    <r>
      <rPr>
        <sz val="12"/>
        <rFont val="Arial Narrow"/>
        <family val="2"/>
      </rPr>
      <t xml:space="preserve">DRESSNG AND LANDING OF EARH WORK </t>
    </r>
  </si>
  <si>
    <r>
      <rPr>
        <sz val="11"/>
        <rFont val="Arial Black"/>
        <family val="2"/>
      </rPr>
      <t xml:space="preserve">DRESSING SLOPE OF BANKS </t>
    </r>
    <r>
      <rPr>
        <sz val="11"/>
        <rFont val="Calibri"/>
        <family val="2"/>
      </rPr>
      <t xml:space="preserve">DRESSING SLOPE OF BANKS GROUND SURFACE</t>
    </r>
  </si>
  <si>
    <r>
      <rPr>
        <sz val="11"/>
        <rFont val="Arial Black"/>
        <family val="2"/>
      </rPr>
      <t xml:space="preserve">TRUFING SLOPE </t>
    </r>
    <r>
      <rPr>
        <sz val="11"/>
        <rFont val="Calibri"/>
        <family val="2"/>
      </rPr>
      <t xml:space="preserve">TRUFING SLOPE OF BANKS OR GROUND SURFACE</t>
    </r>
  </si>
  <si>
    <t xml:space="preserve">(S.I No.24 p42/1)</t>
  </si>
  <si>
    <r>
      <rPr>
        <sz val="11"/>
        <rFont val="Arial Black"/>
        <family val="2"/>
      </rPr>
      <t xml:space="preserve">GLAZED TILES</t>
    </r>
    <r>
      <rPr>
        <sz val="11"/>
        <rFont val="Calibri"/>
        <family val="2"/>
      </rPr>
      <t xml:space="preserve"> Laying floor of approved with glazed tile 4'' thick in white cement 1:2 over 3/4'' thick cement mortor 1:2 complete </t>
    </r>
  </si>
  <si>
    <t xml:space="preserve">(S.I.No:37-P/44)</t>
  </si>
  <si>
    <r>
      <rPr>
        <sz val="11"/>
        <rFont val="Arial Black"/>
        <family val="2"/>
      </rPr>
      <t xml:space="preserve">White glazed tiles</t>
    </r>
    <r>
      <rPr>
        <sz val="11"/>
        <rFont val="Calibri"/>
        <family val="2"/>
      </rPr>
      <t xml:space="preserve"> White glazed tiles 1/4" thick dado jointed in white cement and laid over 3/4" thick including finishing </t>
    </r>
  </si>
  <si>
    <t xml:space="preserve">(S.I.No:38(a)-P/55)</t>
  </si>
  <si>
    <r>
      <rPr>
        <sz val="11"/>
        <rFont val="Arial Black"/>
        <family val="2"/>
      </rPr>
      <t xml:space="preserve">WEATHER COAT
</t>
    </r>
    <r>
      <rPr>
        <sz val="11"/>
        <rFont val="Calibri"/>
        <family val="2"/>
      </rPr>
      <t xml:space="preserve">Preparing surface painting with weather coat i/c rubbing the surface with rubbing brick / sand paper, filling the voids with chalk /plaster of pairs and then painting with weather coat of approved make. </t>
    </r>
  </si>
  <si>
    <t xml:space="preserve"> (S.I.No:23-P/57)</t>
  </si>
  <si>
    <r>
      <rPr>
        <sz val="11"/>
        <rFont val="Arial Black"/>
        <family val="2"/>
      </rPr>
      <t xml:space="preserve">PRIMARY CHALK COAT </t>
    </r>
    <r>
      <rPr>
        <sz val="11"/>
        <rFont val="Calibri"/>
        <family val="2"/>
      </rPr>
      <t xml:space="preserve">Primary coat of chalk under distempering</t>
    </r>
  </si>
  <si>
    <t xml:space="preserve">(S.I.No:24©-P/53)</t>
  </si>
  <si>
    <r>
      <rPr>
        <sz val="11"/>
        <rFont val="Arial Black"/>
        <family val="2"/>
      </rPr>
      <t xml:space="preserve">Distempering Three coats </t>
    </r>
    <r>
      <rPr>
        <sz val="11"/>
        <rFont val="Calibri"/>
        <family val="2"/>
      </rPr>
      <t xml:space="preserve">Distempering Three coats </t>
    </r>
  </si>
  <si>
    <t xml:space="preserve"> TOTAL=</t>
  </si>
  <si>
    <r>
      <rPr>
        <sz val="11"/>
        <color rgb="FF000000"/>
        <rFont val="Arial Black"/>
        <family val="2"/>
      </rPr>
      <t xml:space="preserve">DEFORMED REINFORCEMENT BARS
</t>
    </r>
    <r>
      <rPr>
        <sz val="11"/>
        <color rgb="FF000000"/>
        <rFont val="Calibri"/>
        <family val="2"/>
      </rPr>
      <t xml:space="preserve">Providing and laying deformed (Grade - 60 ) reinforcement bars including the cost of straightening, cutting, bending, binding, wastages, and such overlaps as are not shown in the drawings, placing in position on cement Concrete 1:2:4 preCOST spacer or M.s. chairs and tying with binding wire etc. complete in all respects as per drawings and in accordance with the specifications,
(Horizontal and Vertical members).</t>
    </r>
  </si>
  <si>
    <r>
      <rPr>
        <sz val="11"/>
        <rFont val="Arial Black"/>
        <family val="2"/>
      </rPr>
      <t xml:space="preserve">VERONA MARBLE 3/4" THICK
</t>
    </r>
    <r>
      <rPr>
        <sz val="11"/>
        <rFont val="Calibri"/>
        <family val="2"/>
      </rPr>
      <t xml:space="preserve">Providing and fixing 3/4" thick Verona marble tiles of approved quality and colour shade size on stairs as specified in drawings in steps and risers skirting and facing removal / tucking of existing plaster surface etc over 1/2" thick base of cement mortar 1:3 setting mortar base including fillings the joints and washing the tiles with white cement , slurry current , finishing cleaning and polishing etc complete . 
(a) for new work 
</t>
    </r>
  </si>
  <si>
    <r>
      <rPr>
        <sz val="11"/>
        <rFont val="Arial Black"/>
        <family val="2"/>
      </rPr>
      <t xml:space="preserve">VERONA MARBLE 3/8" THICK
</t>
    </r>
    <r>
      <rPr>
        <sz val="11"/>
        <rFont val="Calibri"/>
        <family val="2"/>
      </rPr>
      <t xml:space="preserve">Providing and fixing 3/8" thick Verona marble tiles of approved quality and colour shade size on stairs as specified in drawings in steps and risers skirting and facing removal / tucking of existing plaster surface etc over 1/2" thick base of cement mortar 1:3 setting mortar base including fillings the joints and washing the tiles with white cement , slurry current , finishing cleaning and polishing etc complete . 
(a) for new work 
</t>
    </r>
  </si>
  <si>
    <t xml:space="preserve">ESTIMATE</t>
  </si>
  <si>
    <t xml:space="preserve">NAME OF WORK:- ______________________________________________________________GBHS AKHUMD BARADIA (BLOCK A) Taluka Thatta</t>
  </si>
  <si>
    <t xml:space="preserve">S.#</t>
  </si>
  <si>
    <t xml:space="preserve">DESCRIPTION</t>
  </si>
  <si>
    <t xml:space="preserve">QNTY.</t>
  </si>
  <si>
    <t xml:space="preserve">RATE.</t>
  </si>
  <si>
    <t xml:space="preserve">Dismantling cement concrete reinforement sepraring for concret cleaning  and straighting the same (S.I.No:20-P/10)</t>
  </si>
  <si>
    <t xml:space="preserve">Office Roof</t>
  </si>
  <si>
    <t xml:space="preserve">x</t>
  </si>
  <si>
    <t xml:space="preserve"> =</t>
  </si>
  <si>
    <t xml:space="preserve">C/R Roof</t>
  </si>
  <si>
    <t xml:space="preserve">Tower Roof</t>
  </si>
  <si>
    <t xml:space="preserve">Toilet Roof</t>
  </si>
  <si>
    <t xml:space="preserve">Gate Path</t>
  </si>
  <si>
    <t xml:space="preserve"> @Rs: </t>
  </si>
  <si>
    <t xml:space="preserve">%.Cft</t>
  </si>
  <si>
    <t xml:space="preserve">Rs:</t>
  </si>
  <si>
    <t xml:space="preserve">Dismantling brick work in lime or cement mortor (S.I.No:13-P/10)</t>
  </si>
  <si>
    <t xml:space="preserve">C/Wall</t>
  </si>
  <si>
    <t xml:space="preserve">Pillar</t>
  </si>
  <si>
    <t xml:space="preserve">Dismantling Cement Concrete plain 1:2:4 (S.I.No:19©-P/10)</t>
  </si>
  <si>
    <t xml:space="preserve">HM Office</t>
  </si>
  <si>
    <t xml:space="preserve">"   Lav</t>
  </si>
  <si>
    <t xml:space="preserve">Ver</t>
  </si>
  <si>
    <t xml:space="preserve">C/R Flooring</t>
  </si>
  <si>
    <t xml:space="preserve">gen. lav</t>
  </si>
  <si>
    <t xml:space="preserve">f.s</t>
  </si>
  <si>
    <t xml:space="preserve">15/2</t>
  </si>
  <si>
    <t xml:space="preserve">+</t>
  </si>
  <si>
    <t xml:space="preserve">30/2</t>
  </si>
  <si>
    <t xml:space="preserve">Removing Doors With chowkat &amp; Sky light .( S.I No. 33(a) P 12/1)</t>
  </si>
  <si>
    <t xml:space="preserve">Doors</t>
  </si>
  <si>
    <t xml:space="preserve">No</t>
  </si>
  <si>
    <t xml:space="preserve">P.No</t>
  </si>
  <si>
    <t xml:space="preserve">Removing Cement or lime plaster (S.I.No:53-P/13)</t>
  </si>
  <si>
    <t xml:space="preserve">CR</t>
  </si>
  <si>
    <t xml:space="preserve">X</t>
  </si>
  <si>
    <t xml:space="preserve">(18.0</t>
  </si>
  <si>
    <t xml:space="preserve">20.0)</t>
  </si>
  <si>
    <t xml:space="preserve">Office</t>
  </si>
  <si>
    <t xml:space="preserve">(12</t>
  </si>
  <si>
    <t xml:space="preserve">16)</t>
  </si>
  <si>
    <t xml:space="preserve">(116.75+41.0)</t>
  </si>
  <si>
    <t xml:space="preserve">Roof</t>
  </si>
  <si>
    <t xml:space="preserve">Pno </t>
  </si>
  <si>
    <t xml:space="preserve">Rs</t>
  </si>
  <si>
    <t xml:space="preserve">Scraping Ordinary Distumper (SI NO 54b P/13)</t>
  </si>
  <si>
    <t xml:space="preserve">Office wall</t>
  </si>
  <si>
    <t xml:space="preserve">(12+16)</t>
  </si>
  <si>
    <t xml:space="preserve">(18+20.0)</t>
  </si>
  <si>
    <t xml:space="preserve">Hall</t>
  </si>
  <si>
    <t xml:space="preserve">(20+24)</t>
  </si>
  <si>
    <t xml:space="preserve">(46+135.5)</t>
  </si>
  <si>
    <t xml:space="preserve">(46.0+110.0)</t>
  </si>
  <si>
    <t xml:space="preserve">Total </t>
  </si>
  <si>
    <t xml:space="preserve">Deductions</t>
  </si>
  <si>
    <t xml:space="preserve">Office + CR </t>
  </si>
  <si>
    <t xml:space="preserve">in</t>
  </si>
  <si>
    <t xml:space="preserve">Vw ep </t>
  </si>
  <si>
    <t xml:space="preserve">total </t>
  </si>
  <si>
    <t xml:space="preserve"> @Rs:</t>
  </si>
  <si>
    <t xml:space="preserve">Pno</t>
  </si>
  <si>
    <t xml:space="preserve">Cement concrete brick or stone ballast 11/2" to 2" guage Rato 1:5:10. (S.I.No:4©-P/14)</t>
  </si>
  <si>
    <t xml:space="preserve">CANTEEN-f.s</t>
  </si>
  <si>
    <t xml:space="preserve">(30+35)/2</t>
  </si>
  <si>
    <t xml:space="preserve">MAIN GATE PILLAR</t>
  </si>
  <si>
    <t xml:space="preserve">GATE RAMP</t>
  </si>
  <si>
    <t xml:space="preserve">(18.54+28.5)/2</t>
  </si>
  <si>
    <t xml:space="preserve">Office E/S</t>
  </si>
  <si>
    <t xml:space="preserve">(3+9)/2</t>
  </si>
  <si>
    <t xml:space="preserve">Cement Concrete plain including placing compacting finishing and curing complete including screening and washing at stone aggregate without shuttering. (S.I.No:5(f)-P/15) Ratio 1:2:4</t>
  </si>
  <si>
    <t xml:space="preserve">Cwall </t>
  </si>
  <si>
    <t xml:space="preserve">OFFICE BED </t>
  </si>
  <si>
    <t xml:space="preserve">VER BED</t>
  </si>
  <si>
    <t xml:space="preserve">(41.0+116.75)</t>
  </si>
  <si>
    <t xml:space="preserve">%.Sft</t>
  </si>
  <si>
    <t xml:space="preserve">Erection and removal of centering for RCC or plain cement concrete works of partal wood.
(ii)vertical. (S.I.No:19(b)-P/17)</t>
  </si>
  <si>
    <t xml:space="preserve">C/WALL</t>
  </si>
  <si>
    <t xml:space="preserve">R.C.C work in Slab beams coloumns rafts lintel &amp; other structurel member laid in situ or precast laid in position in all respect Ratio 1:2:4 (S.I.No:6-P/16)</t>
  </si>
  <si>
    <t xml:space="preserve">Plinth Beam</t>
  </si>
  <si>
    <t xml:space="preserve">Cwall</t>
  </si>
  <si>
    <t xml:space="preserve">GATE PILLAR</t>
  </si>
  <si>
    <t xml:space="preserve">C/wall columns</t>
  </si>
  <si>
    <t xml:space="preserve">tie beam office c/w</t>
  </si>
  <si>
    <t xml:space="preserve">S/W</t>
  </si>
  <si>
    <t xml:space="preserve">C/R S/W</t>
  </si>
  <si>
    <t xml:space="preserve">(51.5   +</t>
  </si>
  <si>
    <t xml:space="preserve">7    +</t>
  </si>
  <si>
    <t xml:space="preserve">7   +</t>
  </si>
  <si>
    <t xml:space="preserve">7  )</t>
  </si>
  <si>
    <t xml:space="preserve">GEN. LAV L/W</t>
  </si>
  <si>
    <t xml:space="preserve">SW</t>
  </si>
  <si>
    <t xml:space="preserve">GATE SLAB</t>
  </si>
  <si>
    <t xml:space="preserve">CR beam</t>
  </si>
  <si>
    <t xml:space="preserve">slab office slab </t>
  </si>
  <si>
    <t xml:space="preserve">C/r SLAB</t>
  </si>
  <si>
    <t xml:space="preserve">TOWER ROOF</t>
  </si>
  <si>
    <t xml:space="preserve">pacca brick work other than building</t>
  </si>
  <si>
    <t xml:space="preserve">CWALL </t>
  </si>
  <si>
    <t xml:space="preserve">M/F steel grated door with 11/16" thick seeting including angle iron frame 2"x2"x3/8" &amp; 3/4" square locking arrangment. (S.I.No:24-P/91)</t>
  </si>
  <si>
    <t xml:space="preserve">Main Gate</t>
  </si>
  <si>
    <t xml:space="preserve">(4</t>
  </si>
  <si>
    <t xml:space="preserve">10)</t>
  </si>
  <si>
    <t xml:space="preserve">Applying Floating coat of Hi Bond ( Universal ) as a bond coat or as an adhesive link between ild &amp; fresh concret or plaster as directed by engineer incharge ( S.I No.13(i)P51/1)</t>
  </si>
  <si>
    <t xml:space="preserve">Qnt same as item no: 4b</t>
  </si>
  <si>
    <t xml:space="preserve">%. Sft</t>
  </si>
  <si>
    <t xml:space="preserve">Cement Plaster 1:2 upto 20' height 3/4" thick (S.I.No:9(c)-P/52)</t>
  </si>
  <si>
    <t xml:space="preserve">CR ceiling</t>
  </si>
  <si>
    <t xml:space="preserve">VR</t>
  </si>
  <si>
    <t xml:space="preserve">total</t>
  </si>
  <si>
    <t xml:space="preserve">Cement Plaster 1:6 upto 20' height 1/2" thick (S.I.No:9(c)-P/52)</t>
  </si>
  <si>
    <t xml:space="preserve">Quantity same as item no. 12</t>
  </si>
  <si>
    <t xml:space="preserve">cwall </t>
  </si>
  <si>
    <t xml:space="preserve">Cement Plaster 1:4 upto 20' height 3/4" thick (S.I.No;13(b)-P/51)</t>
  </si>
  <si>
    <t xml:space="preserve">Quantity same as above</t>
  </si>
  <si>
    <t xml:space="preserve">First class dedoar wood wrought joinery in doors and windows etc, fixed in position i/c chowkats holds fasts hinges, iron tower bolts, chocks cleats, handles and cords with hooks etc (b)13/4" thick. (S.I.No:7b-P/58)</t>
  </si>
  <si>
    <t xml:space="preserve">office</t>
  </si>
  <si>
    <t xml:space="preserve">LAV DOOR</t>
  </si>
  <si>
    <t xml:space="preserve">S/F in position Almunium channels framming for sliding windows &amp; ventilators of Alcop made with 5 mm thick  tinted glass glazing Belgium &amp; Almunium fly screen I/c handles stoppers &amp; locking arrangements et. Complete (S.I.No:84 b-P/108)</t>
  </si>
  <si>
    <t xml:space="preserve">OFFICE WIN. GRILL</t>
  </si>
  <si>
    <t xml:space="preserve">Providing and Fixing Sliding bolt to doors (ii) Iron Sliding Boly 12" long (S.I No 19A (ii)/ P-60)</t>
  </si>
  <si>
    <t xml:space="preserve">P/F APPROVED QUALITY MORTC LOCK  (S.I No 21- P/60)</t>
  </si>
  <si>
    <t xml:space="preserve">Galvanized  Wire Guage 144 mesh per square inch of 22 S.W.G fixed to choekats without deodar pati (S.I No 62- P/66)</t>
  </si>
  <si>
    <t xml:space="preserve">P/L 1" thick topping cement concrete 1:2:4 including surface finishing and dividing into panells
</t>
  </si>
  <si>
    <t xml:space="preserve">A</t>
  </si>
  <si>
    <t xml:space="preserve">3" thick. (S.I.No:16(d)-P/42)</t>
  </si>
  <si>
    <t xml:space="preserve">law f.s</t>
  </si>
  <si>
    <t xml:space="preserve">(15+30)/2</t>
  </si>
  <si>
    <t xml:space="preserve">   center f.s</t>
  </si>
  <si>
    <t xml:space="preserve">office z/s</t>
  </si>
  <si>
    <t xml:space="preserve">B</t>
  </si>
  <si>
    <t xml:space="preserve">2" Thick. (S.I.No:16(c)-P/42)</t>
  </si>
  <si>
    <t xml:space="preserve">C</t>
  </si>
  <si>
    <t xml:space="preserve">1 1/2" Thick. (S.I.No:16(b)-P/42)</t>
  </si>
  <si>
    <t xml:space="preserve">3 C/R Roof</t>
  </si>
  <si>
    <t xml:space="preserve">Audi Hall Roof</t>
  </si>
  <si>
    <t xml:space="preserve">CEMENT PAVING BLOCKS
P/F Cement paving block flooring having size of 179 x 97 x80 (mm) of city / quddra / cobble shape with natural colours having strenght b/w 5000 psi to 8500 psi i/c filling the joints with hill sand and laying in specified manner / pattren and design etc </t>
  </si>
  <si>
    <t xml:space="preserve">P/F Cement paving block flooring having size of 179 x 97 x80 (mm) of city / quddra / cobble shape with natural colours having strenght b/w 5000 psi to 8500 psi i/c filling the joints with hill sand and laying in specified manner / pattren and design etc </t>
  </si>
  <si>
    <t xml:space="preserve">approve</t>
  </si>
  <si>
    <t xml:space="preserve">(13</t>
  </si>
  <si>
    <t xml:space="preserve">8)</t>
  </si>
  <si>
    <t xml:space="preserve">rate layer</t>
  </si>
  <si>
    <t xml:space="preserve">(18.5+28.5)/2</t>
  </si>
  <si>
    <t xml:space="preserve">KERB STONE P/F precast edge block3750 psi sizeof 6inches thick 12 inches long and 12 inches high (SNO 14P/16) </t>
  </si>
  <si>
    <t xml:space="preserve">P.Prot</t>
  </si>
  <si>
    <t xml:space="preserve">( 77  + 25  +</t>
  </si>
  <si>
    <t xml:space="preserve">25 +   20 + </t>
  </si>
  <si>
    <t xml:space="preserve">P.RFT</t>
  </si>
  <si>
    <t xml:space="preserve">Two coats of bitumen laid hot using 34 lbs sg:over roof and blinded with sand atone cft per %sft (S.I.No13 p/34)</t>
  </si>
  <si>
    <t xml:space="preserve">Quantity same as item no.
21b + 21c</t>
  </si>
  <si>
    <t xml:space="preserve">(2109+4293)</t>
  </si>
  <si>
    <t xml:space="preserve">Cement pointing strucking  joints on walls (a) Ratio 1:2.(S.I.No:19 (a)-P/52)</t>
  </si>
  <si>
    <t xml:space="preserve">Extra labour rate for making cement plaster pattas/band around straight or carved openings and around the edges of roof slabs, the width not less than 6" with fine finishing as directed by Engineer Incharge. (S.I.No:35-P/55)</t>
  </si>
  <si>
    <t xml:space="preserve">Providing and laying HALA or Pattern tiles glazed 6"x6"x1/4" on floor or wall facing in required colour and pattern of STILE specification jointed in white cement and pigment over a base of 1:2 grey cement mortar 3/4" thick including washing and filling of joints with slurry of white cement and pigment in desired shape with washing, cleaning and cost of wax polish etc. complete including cutthing tiles to proper profile. (S.I.No:61-P/48)</t>
  </si>
  <si>
    <t xml:space="preserve">Ver. Pillar</t>
  </si>
  <si>
    <t xml:space="preserve">SF SAND UNDER FLOOR</t>
  </si>
  <si>
    <t xml:space="preserve">Canteen f.s </t>
  </si>
  <si>
    <t xml:space="preserve">(30 + 25)/2</t>
  </si>
  <si>
    <t xml:space="preserve">DRESSNG AND LANDING OF EARH WORK </t>
  </si>
  <si>
    <t xml:space="preserve">green belt</t>
  </si>
  <si>
    <t xml:space="preserve">(25 + 57)</t>
  </si>
  <si>
    <t xml:space="preserve">TOTAL</t>
  </si>
  <si>
    <t xml:space="preserve">DRESSING SLOPE OF BANKS OR GROUND SURFACE  </t>
  </si>
  <si>
    <t xml:space="preserve">Same as above</t>
  </si>
  <si>
    <t xml:space="preserve">TRUFING SLOPE OF BARS OR LAWNS</t>
  </si>
  <si>
    <t xml:space="preserve">White wash Three Coats (S.I.No:26c-P/54)</t>
  </si>
  <si>
    <t xml:space="preserve">a</t>
  </si>
  <si>
    <t xml:space="preserve">OFFICE ROOF </t>
  </si>
  <si>
    <t xml:space="preserve">c LOW</t>
  </si>
  <si>
    <t xml:space="preserve">CL ROOF</t>
  </si>
  <si>
    <t xml:space="preserve">BAR</t>
  </si>
  <si>
    <t xml:space="preserve">TOW ROOF </t>
  </si>
  <si>
    <t xml:space="preserve">VW</t>
  </si>
  <si>
    <t xml:space="preserve">(  46  </t>
  </si>
  <si>
    <t xml:space="preserve">135 )</t>
  </si>
  <si>
    <t xml:space="preserve">Gedar</t>
  </si>
  <si>
    <t xml:space="preserve">Laying floor of approved with glazed tile 4'' thick in white cement 1:2 over 3/4'' thick cement mortor 1:2 complete ( S.I No.24 p42/1)</t>
  </si>
  <si>
    <t xml:space="preserve">Off Lav.</t>
  </si>
  <si>
    <t xml:space="preserve">G lav</t>
  </si>
  <si>
    <t xml:space="preserve">White glazed tiles 1/4" thick dado jointed in white cement and laid over 3/4" thick including finishing (S.I.No:37-P/44)</t>
  </si>
  <si>
    <t xml:space="preserve">(5</t>
  </si>
  <si>
    <t xml:space="preserve">5)</t>
  </si>
  <si>
    <t xml:space="preserve">Painting old surfaces Door and Windows. (S.I.No:4c(i)-P/68)</t>
  </si>
  <si>
    <t xml:space="preserve">CR door</t>
  </si>
  <si>
    <t xml:space="preserve">Painting old surfaces guard bars, gates iron bars gratings, railings including standard braces etc. and similar open work. (S.I.No:4d(i)-P/69)</t>
  </si>
  <si>
    <t xml:space="preserve">Win. Grill</t>
  </si>
  <si>
    <t xml:space="preserve">Painting new surfaces Doors and Windows of any type. (S.I.No:5c(i)-P/70)</t>
  </si>
  <si>
    <t xml:space="preserve">2 x Quantity same as item no. 16</t>
  </si>
  <si>
    <t xml:space="preserve">2 x 251</t>
  </si>
  <si>
    <t xml:space="preserve">Painting  new surfaces guard bars, gates iron bars gratings, railing including standard braces etc. and similar open work. (S.I.No:5d(i)-P/70)</t>
  </si>
  <si>
    <t xml:space="preserve">Main gate</t>
  </si>
  <si>
    <t xml:space="preserve">Preparing surface painting with weather coat i/c rubbing the surface with rubbing brick / sand paper, filling the voids with chalk /plaster of pairs and then painting with weather coat of approved make. (S.I.No:38(a)-P/55)</t>
  </si>
  <si>
    <t xml:space="preserve">Ver F.S</t>
  </si>
  <si>
    <t xml:space="preserve">(46.0</t>
  </si>
  <si>
    <t xml:space="preserve">106.0)</t>
  </si>
  <si>
    <t xml:space="preserve">Primary coat of chalk under distempering (S.I.No:23-P/57)</t>
  </si>
  <si>
    <t xml:space="preserve">Quantity same as item no. 15</t>
  </si>
  <si>
    <t xml:space="preserve">Distempering Three coats (S.I.No:24©-P/53)</t>
  </si>
  <si>
    <t xml:space="preserve">Qnty Same as item no: 42</t>
  </si>
  <si>
    <t xml:space="preserve">Qnty: Same As Item No. 17</t>
  </si>
  <si>
    <t xml:space="preserve">12916x6.00</t>
  </si>
  <si>
    <t xml:space="preserve">Cwt</t>
  </si>
  <si>
    <t xml:space="preserve">P.Tons</t>
  </si>
  <si>
    <t xml:space="preserve">Hall Office</t>
  </si>
  <si>
    <t xml:space="preserve">(41</t>
  </si>
  <si>
    <t xml:space="preserve">116.75)</t>
  </si>
  <si>
    <t xml:space="preserve">Step</t>
  </si>
  <si>
    <t xml:space="preserve">stair step</t>
  </si>
  <si>
    <t xml:space="preserve">ver slope</t>
  </si>
  <si>
    <t xml:space="preserve">stair steps</t>
  </si>
  <si>
    <r>
      <rPr>
        <b val="true"/>
        <sz val="14"/>
        <rFont val="Calibri"/>
        <family val="2"/>
      </rPr>
      <t xml:space="preserve">TALUKA: THATTA
</t>
    </r>
    <r>
      <rPr>
        <b val="true"/>
        <sz val="14"/>
        <color rgb="FF000000"/>
        <rFont val="Calibri"/>
        <family val="2"/>
      </rPr>
      <t xml:space="preserve">SCHOOL ID: GBHS A.BARADIA (BLOCK 1) (404090632)</t>
    </r>
  </si>
  <si>
    <t xml:space="preserve">PLUMBING</t>
  </si>
  <si>
    <t xml:space="preserve">Amount</t>
  </si>
  <si>
    <t xml:space="preserve">(S.No 3a(ii) / 
P-2 )</t>
  </si>
  <si>
    <r>
      <rPr>
        <sz val="11"/>
        <rFont val="Arial Black"/>
        <family val="2"/>
      </rPr>
      <t xml:space="preserve">SQUATING TYPE W.C 
</t>
    </r>
    <r>
      <rPr>
        <sz val="10"/>
        <rFont val="Arial"/>
        <family val="2"/>
      </rPr>
      <t xml:space="preserve">P/f squating type white glazed earthen ware W.C pan of with i/c the cost of flushing cistern with internal fitting and flush pipe with bend making good in cement concrete 1:2:4
(i) W.C not less than 19" clear opening between flushing and 3 gallons flushing tank with 4" dia C.P trap and C.I thumble.</t>
    </r>
  </si>
  <si>
    <t xml:space="preserve"> (S.No 8 / P-3 )</t>
  </si>
  <si>
    <r>
      <rPr>
        <sz val="11"/>
        <rFont val="Arial Black"/>
        <family val="2"/>
      </rPr>
      <t xml:space="preserve">LAVATORY BASIN:              </t>
    </r>
    <r>
      <rPr>
        <sz val="10"/>
        <rFont val="Arial"/>
        <family val="2"/>
      </rPr>
      <t xml:space="preserve">Providing &amp; fixing 24" x 18" lavatory basin in white glazed earthen ware complete with and including the cost of W.I or C.I cantilever brackets 6 inches built into wall, painted white in to two coats after a primary coat of red lead paint , a pair of 1/2" dia rubber plug &amp; chrome plate brass chain 1-1/4" dia malloable iron or c.p brass traps malloable iron or brass unions and making requiste number of holes in wall plinth &amp; floor for pipe connection and making good in cement concrete 1:2:4 (Standard pattern )</t>
    </r>
  </si>
  <si>
    <t xml:space="preserve">(S.No 9 / P-3 )</t>
  </si>
  <si>
    <r>
      <rPr>
        <sz val="11"/>
        <rFont val="Arial Black"/>
        <family val="2"/>
      </rPr>
      <t xml:space="preserve">LABOUR FOR FIXING:             </t>
    </r>
    <r>
      <rPr>
        <sz val="10"/>
        <rFont val="Arial"/>
        <family val="2"/>
      </rPr>
      <t xml:space="preserve">Add extra for labour for providing and fixing of earthen ware pedestal white or coloured glazed </t>
    </r>
  </si>
  <si>
    <t xml:space="preserve">(S.I. No. 23/P-6). </t>
  </si>
  <si>
    <r>
      <rPr>
        <sz val="11"/>
        <rFont val="Arial Black"/>
        <family val="2"/>
      </rPr>
      <t xml:space="preserve">NYLON CONNECTION:(1/2" dia)
</t>
    </r>
    <r>
      <rPr>
        <sz val="10"/>
        <rFont val="Arial"/>
        <family val="2"/>
      </rPr>
      <t xml:space="preserve">Providing &amp; fixing in position nylon connections complete with 1/2" dia brass stop cock with pair of brass nuts and lining joints to nylon connection </t>
    </r>
  </si>
  <si>
    <t xml:space="preserve">(S.I.No.3 (a) P/7). </t>
  </si>
  <si>
    <r>
      <rPr>
        <sz val="11"/>
        <rFont val="Arial Black"/>
        <family val="2"/>
      </rPr>
      <t xml:space="preserve">MIRROR
</t>
    </r>
    <r>
      <rPr>
        <sz val="10"/>
        <rFont val="Arial"/>
        <family val="2"/>
      </rPr>
      <t xml:space="preserve">P/F 24"x18" beveled edge mirror of belgium glass complete with 1/8" thick hard board and C.P screws fixed to wooden pleat (a) Standard pattern. </t>
    </r>
  </si>
  <si>
    <t xml:space="preserve">(S.I.No. 12(A)/P-18)</t>
  </si>
  <si>
    <r>
      <rPr>
        <sz val="11"/>
        <rFont val="Arial Black"/>
        <family val="2"/>
      </rPr>
      <t xml:space="preserve">CONCEALED STOP COCK:          </t>
    </r>
    <r>
      <rPr>
        <sz val="10"/>
        <rFont val="Arial"/>
        <family val="2"/>
      </rPr>
      <t xml:space="preserve">(b)  S/Fixing concealed tee-stop cock of superior quality with c.p head 1/2" dia . </t>
    </r>
  </si>
  <si>
    <t xml:space="preserve">(S.I. No. 13(b)/P-19).</t>
  </si>
  <si>
    <r>
      <rPr>
        <sz val="11"/>
        <rFont val="Arial Black"/>
        <family val="2"/>
      </rPr>
      <t xml:space="preserve">LONG BIB COCK:</t>
    </r>
    <r>
      <rPr>
        <sz val="10"/>
        <rFont val="Arial"/>
        <family val="2"/>
      </rPr>
      <t xml:space="preserve">                           (b)  S/Fixing long bib-cock of superior quality with c.p head 1/2" dia  </t>
    </r>
  </si>
  <si>
    <t xml:space="preserve">(S.I. No. 16(b)/P-19).</t>
  </si>
  <si>
    <r>
      <rPr>
        <sz val="11"/>
        <rFont val="Arial Black"/>
        <family val="2"/>
      </rPr>
      <t xml:space="preserve">SWAN COCK:</t>
    </r>
    <r>
      <rPr>
        <sz val="10"/>
        <rFont val="Arial"/>
        <family val="2"/>
      </rPr>
      <t xml:space="preserve">                     
S/Fixing swan type piller cock of superior quality with crystal head 1/2" dia  </t>
    </r>
  </si>
  <si>
    <t xml:space="preserve">(S.I.No. 1/P-46)</t>
  </si>
  <si>
    <r>
      <rPr>
        <sz val="11"/>
        <rFont val="Arial Black"/>
        <family val="2"/>
      </rPr>
      <t xml:space="preserve">MANHOLE:                     </t>
    </r>
    <r>
      <rPr>
        <sz val="10"/>
        <rFont val="Arial"/>
        <family val="2"/>
      </rPr>
      <t xml:space="preserve">Construction manhole for the required dia of circular sewer and 3'-6" depth with walls of B.B in cement mortar 1:3 cement plaster 1:3, 1/2" thick inside of wall and 1" (25mm) thick over benching and channel including fixing C.I manhole cover with frame of clear opening 1-1/2"x1-1/2" (457 x 457mm) of 1.75 cwt embedded inplain C.C 1:2:4 and fixing 1" (25mm) dia  dia M.S steps 6" (150mm) wide projecting 4" (102mm) from the face of wall at 12" (305mm) c/c duly painted etc complete as per specification and drawing  
(a) 4" to 12" dia 2' x2'x3'-6"  )                                                                                                                                                                                                                                                                                                                                                                                                                                                                                                                                                                                                                                                                                                                                                                                                                                                                                                                                                                                                               </t>
    </r>
  </si>
  <si>
    <t xml:space="preserve">(S.I. No. 2/P-9).</t>
  </si>
  <si>
    <r>
      <rPr>
        <sz val="11"/>
        <rFont val="Arial Black"/>
        <family val="2"/>
      </rPr>
      <t xml:space="preserve">M.S CLAMPS:(4")                      </t>
    </r>
    <r>
      <rPr>
        <sz val="10"/>
        <rFont val="Arial"/>
        <family val="2"/>
      </rPr>
      <t xml:space="preserve">Providing &amp; fixing M.S clamps of the approved design to 4" i/c the cost of cutting and making good to wall or M.S bolts and nuts, 4" into wall including pipe distance pieces extra painting to match the colour of the building  </t>
    </r>
  </si>
  <si>
    <t xml:space="preserve">(S.I. No. 14/P-10).</t>
  </si>
  <si>
    <r>
      <rPr>
        <sz val="11"/>
        <rFont val="Arial Black"/>
        <family val="2"/>
      </rPr>
      <t xml:space="preserve">M.S CLAMPS:(3")               </t>
    </r>
    <r>
      <rPr>
        <sz val="10"/>
        <rFont val="Arial"/>
        <family val="2"/>
      </rPr>
      <t xml:space="preserve">Providing &amp; fixing M.S clamps of the approved design to 3" i/c the cost of cutting and making good to wall or M.S bolts and nuts,3" into wall including pipe distance pieces extra painting to match the colour of the building </t>
    </r>
  </si>
  <si>
    <t xml:space="preserve">(S.I. No. 1(i)/P-24 </t>
  </si>
  <si>
    <r>
      <rPr>
        <sz val="11"/>
        <rFont val="Arial Black"/>
        <family val="2"/>
      </rPr>
      <t xml:space="preserve">GULLY TRAP:                    </t>
    </r>
    <r>
      <rPr>
        <sz val="10"/>
        <rFont val="Arial"/>
        <family val="2"/>
      </rPr>
      <t xml:space="preserve">Supplying &amp; fixing 6" x 4" earthen gully trap with 4" outlet complete with 4" thick 1:2:4 C.C for bed &amp; 1/2 thick cement plaster (1:3) to the karb C.I grating 6" x 6" and C.I. cover and frame 12"x12" (inside) etc Complete (b)  earthen ware glazed gully trap(a) (i) 6'x6"x4" (i) With C.I Cover and Frame</t>
    </r>
  </si>
  <si>
    <t xml:space="preserve"> (S.I. No.6/P-8).</t>
  </si>
  <si>
    <r>
      <rPr>
        <sz val="11"/>
        <rFont val="Arial Black"/>
        <family val="2"/>
      </rPr>
      <t xml:space="preserve">SOAP TRAY:                     </t>
    </r>
    <r>
      <rPr>
        <sz val="10"/>
        <rFont val="Arial"/>
        <family val="2"/>
      </rPr>
      <t xml:space="preserve">Supplying &amp; fixing soap tray of made of plastic of superior quality and design with fine finishing with c.p screws etc complete</t>
    </r>
  </si>
  <si>
    <t xml:space="preserve"> (S.I. No.19(a)/P-19).</t>
  </si>
  <si>
    <r>
      <rPr>
        <sz val="11"/>
        <rFont val="Arial Black"/>
        <family val="2"/>
      </rPr>
      <t xml:space="preserve">MUSLIM SHOWER:              </t>
    </r>
    <r>
      <rPr>
        <sz val="10"/>
        <rFont val="Arial"/>
        <family val="2"/>
      </rPr>
      <t xml:space="preserve">Providing &amp; fixing C.P muslim shower with double bib cock &amp; ring pipe etc complete</t>
    </r>
  </si>
  <si>
    <t xml:space="preserve">(S.I. No.6/P-18)</t>
  </si>
  <si>
    <r>
      <rPr>
        <sz val="11"/>
        <rFont val="Arial Black"/>
        <family val="2"/>
      </rPr>
      <t xml:space="preserve">BALL VALVE:                    </t>
    </r>
    <r>
      <rPr>
        <sz val="10"/>
        <rFont val="Arial"/>
        <family val="2"/>
      </rPr>
      <t xml:space="preserve">Supplying &amp; fixing ball valves (with unsoldered copper ball) 2" dia </t>
    </r>
  </si>
  <si>
    <t xml:space="preserve">(S.I. No.4(A)/P-17)</t>
  </si>
  <si>
    <r>
      <rPr>
        <sz val="11"/>
        <rFont val="Arial Black"/>
        <family val="2"/>
      </rPr>
      <t xml:space="preserve">GUN METAL VALVES:             </t>
    </r>
    <r>
      <rPr>
        <sz val="10"/>
        <rFont val="Arial"/>
        <family val="2"/>
      </rPr>
      <t xml:space="preserve">Providing &amp; fixing full way gun metal valves with wheels threaded or flanged ends with rubber washing  </t>
    </r>
  </si>
  <si>
    <t xml:space="preserve">(v) 1-1/2" dia</t>
  </si>
  <si>
    <t xml:space="preserve">(vii) 2" dia</t>
  </si>
  <si>
    <t xml:space="preserve">(S.I. No.K-1/P-36).</t>
  </si>
  <si>
    <r>
      <rPr>
        <sz val="11"/>
        <rFont val="Arial Black"/>
        <family val="2"/>
      </rPr>
      <t xml:space="preserve">RCC PIPE WITH COLLAR:(9"dia)                 
</t>
    </r>
    <r>
      <rPr>
        <sz val="10"/>
        <rFont val="Arial"/>
        <family val="2"/>
      </rPr>
      <t xml:space="preserve">Laying RCC pipes &amp; collars of class "A" and fixing in trenches i/c cutting, fitting &amp; jointing with maxphalt composition &amp; cement mortar 1:1 i/c testing with water to a head of 4.5 meter ot 15ft.</t>
    </r>
  </si>
  <si>
    <t xml:space="preserve">c. 150 mm (6" dia)</t>
  </si>
  <si>
    <t xml:space="preserve">d.  225 mm (9" dia)</t>
  </si>
  <si>
    <t xml:space="preserve">Total=</t>
  </si>
  <si>
    <t xml:space="preserve">NON SCHEDULE</t>
  </si>
  <si>
    <r>
      <rPr>
        <sz val="11"/>
        <rFont val="Arial Black"/>
        <family val="2"/>
      </rPr>
      <t xml:space="preserve">UPVC PIPE
</t>
    </r>
    <r>
      <rPr>
        <sz val="10"/>
        <rFont val="Arial"/>
        <family val="2"/>
      </rPr>
      <t xml:space="preserve">P/F UPVC Pipe (AGM) SCH: 40 (E) on surface using Clips/ Saddle of approved quality and Material etc paid separatly recessed in Masonry, C.C or R-C-C upto 60' height and making good with C.C I/C cutting,finishing etc complete as per instruction of the Engineer Incharge. Specification of material Should meet the requirement of class 12 &amp; 5 B in accordance with AS + MD 1784 type grade 1 rate I/C all cost of labour,material charges Scaffolding Ladders etc complete (N.S.I).</t>
    </r>
  </si>
  <si>
    <t xml:space="preserve">1/2" dia</t>
  </si>
  <si>
    <t xml:space="preserve">b</t>
  </si>
  <si>
    <t xml:space="preserve">3/4" dia</t>
  </si>
  <si>
    <t xml:space="preserve">c</t>
  </si>
  <si>
    <t xml:space="preserve">1" dia</t>
  </si>
  <si>
    <t xml:space="preserve">d</t>
  </si>
  <si>
    <t xml:space="preserve">2" dia</t>
  </si>
  <si>
    <t xml:space="preserve">e</t>
  </si>
  <si>
    <t xml:space="preserve">3" dia</t>
  </si>
  <si>
    <t xml:space="preserve">f</t>
  </si>
  <si>
    <t xml:space="preserve">4" dia</t>
  </si>
  <si>
    <r>
      <rPr>
        <sz val="11"/>
        <rFont val="Arial Black"/>
        <family val="2"/>
      </rPr>
      <t xml:space="preserve">ELBOW
</t>
    </r>
    <r>
      <rPr>
        <sz val="10"/>
        <rFont val="Arial"/>
        <family val="2"/>
      </rPr>
      <t xml:space="preserve">P/F Bend/ Elbow ( 90 degree) of SCH- 40 PVC of NAMAT OR EQUIVALENT make of approved quality and design of verious sizes fixed to UPVC pipe/fittings paid separately, using approved adhesive compound (AGM or WELDON, made in USA, in ORANGE colour) upto 60 ft height as per class 12454-B In accordance Incharge. Specifications of the material should meet the requirements of material, cartage,scaffolding / ladders etc. complete. (N.S.I) </t>
    </r>
  </si>
  <si>
    <t xml:space="preserve">(a) 1/2" dia</t>
  </si>
  <si>
    <t xml:space="preserve">(b)3/4" dia</t>
  </si>
  <si>
    <t xml:space="preserve">(c) 1" dia</t>
  </si>
  <si>
    <t xml:space="preserve">(d) 4" dia</t>
  </si>
  <si>
    <r>
      <rPr>
        <b val="true"/>
        <sz val="11"/>
        <rFont val="Arial Black"/>
        <family val="2"/>
      </rPr>
      <t xml:space="preserve">TEE
</t>
    </r>
    <r>
      <rPr>
        <sz val="10"/>
        <rFont val="Arial"/>
        <family val="2"/>
      </rPr>
      <t xml:space="preserve">P/F TEE of SCH- 40 PVC of  NAMAT OR EQUIVALENT make of approved quilty  and design of verious sizes fixed to UPVC pipe / fittings paid separately,using approved adhesive compound (AGM or WELDON, made in USA, in ORANGE colour) upto 60 ft height as per instruction of the Engineer Incharge.Specifications of the material should meet the requirements of class 12454-B in accordance with the ASTM-D_ 1784 type 1 grade TEE 1. Rate includes all costs of labour, material cartage.</t>
    </r>
  </si>
  <si>
    <t xml:space="preserve">(a) 3/4" dia</t>
  </si>
  <si>
    <t xml:space="preserve">(b) 1" dia</t>
  </si>
  <si>
    <t xml:space="preserve">(c) 4" dia</t>
  </si>
  <si>
    <r>
      <rPr>
        <sz val="11"/>
        <rFont val="Arial Black"/>
        <family val="2"/>
      </rPr>
      <t xml:space="preserve">COUPLING
</t>
    </r>
    <r>
      <rPr>
        <sz val="10"/>
        <rFont val="Arial"/>
        <family val="2"/>
      </rPr>
      <t xml:space="preserve">P/F COUPLING / SCOKET of SCH- 40 PVC of  NAMAT OR EQUIVALENT make of approved quilty  and design of verious sizes fixed to UPVC pipe / fittings paid separately,using approved adhesive compound (AGM or WELDON, made in USA, in ORANGE colour) upto 60 ft height as per instruction of the Engineer Incharge. Specifications of the material should meet the requirements of class 12454-B in accordance with the ASTM-D-1784 type 1 grade 1. Rate includes all costs of labour, material cartage, scaffolding / ladders etc complete (N.S.I) </t>
    </r>
  </si>
  <si>
    <r>
      <rPr>
        <sz val="11"/>
        <rFont val="Arial Black"/>
        <family val="2"/>
      </rPr>
      <t xml:space="preserve">UNION
</t>
    </r>
    <r>
      <rPr>
        <sz val="10"/>
        <rFont val="Arial"/>
        <family val="2"/>
      </rPr>
      <t xml:space="preserve">P/F UNION  of SCH- 40 PVC of  NAMAT OR EQUIVALENT make of approved quilty and design of verious sizes fixed to UPVC pipe / fittings paid separately,using approved adhesive compound (AGM or WELDON, made in USA, in ORANGE colour) upto 60 ft height as per instruction of the Engineer Incharge.Specifications of the material should meet the requirements of class 12454-B in accordance with the ASTM-D-1784 type 1 grade 1. Rate includes all costs of labour, material cartage, scaffolding / ladders etc complete (N.S.I).</t>
    </r>
  </si>
  <si>
    <r>
      <rPr>
        <sz val="11"/>
        <rFont val="Arial Black"/>
        <family val="2"/>
      </rPr>
      <t xml:space="preserve">P-TRAP
</t>
    </r>
    <r>
      <rPr>
        <sz val="10"/>
        <rFont val="Arial"/>
        <family val="2"/>
      </rPr>
      <t xml:space="preserve">P/F UPVC P-Trap W/Elbow (45 degree) of SCH- 40 PVC of  NAMAT OR EQUIVALENT make of approved quilty and design of verious sizes fixed to UPVC pipe / fittings paid separately,using approved adhesive compound (AGM or WELDON, made in USA, in ORANGE colour) upto 60 ft height as per instruction of the Engineer Incharge. Specifications of the material should meet the requirements of class 12454-B in accordance with the ASTM-D-1784 type 1 grade 1. Rate includes all costs of labour, material cartage, scaffolding / ladders etc complete (N.S.I).</t>
    </r>
  </si>
  <si>
    <t xml:space="preserve">(a) 4" dia</t>
  </si>
  <si>
    <r>
      <rPr>
        <sz val="11"/>
        <rFont val="Arial Black"/>
        <family val="2"/>
      </rPr>
      <t xml:space="preserve">UPVC WYE
</t>
    </r>
    <r>
      <rPr>
        <sz val="10"/>
        <rFont val="Arial"/>
        <family val="2"/>
      </rPr>
      <t xml:space="preserve">P/F UPVC WYE (Y)  (45 degree) of SCH- 40 PVC of  NAMAT OR EQUIVALENT make of approved quilty and design of verious sizes fixed to UPVC pipe / fittings paid separately,using approved adhesive compound (AGM or WELDON, made in USA, in ORANGE colour) upto 60 ft height as per instruction of the Engineer Incharge. Specifications of the material should meet the requirements of class 12454-B in accordance with the ASTM-D-1784 type 1 grade 1. Rate includes all costs of labour, material cartage,scaffolding / ladders etc complete (N.S.I).</t>
    </r>
  </si>
  <si>
    <r>
      <rPr>
        <sz val="11"/>
        <rFont val="Arial Black"/>
        <family val="2"/>
      </rPr>
      <t xml:space="preserve">UPVC PLUG ELBOW
</t>
    </r>
    <r>
      <rPr>
        <sz val="10"/>
        <rFont val="Arial"/>
        <family val="2"/>
      </rPr>
      <t xml:space="preserve">P/F UPVC PLUG ELBOW (45 degree) of SCH- 40 PVC of  NAMAT OR EQUIVALENT make of approved quilty and design of verious sizes fixed to UPVC pipe / fittings paid separately,using approved adhesive compound (AGM or WELDON, made in USA, in ORANGE colour) upto 60 ft height as per instruction of the Engineer Incharge. Specifications of the material should meet the requirements of class 12454-B in accordance with the ASTM-D-1784 type 1 grade 1. Rate includes all costs of labour, material cartage, scaffolding / ladders etc complete (N.S.I).</t>
    </r>
  </si>
  <si>
    <t xml:space="preserve">(a) 3" dia</t>
  </si>
  <si>
    <t xml:space="preserve">(b) 4" dia</t>
  </si>
  <si>
    <r>
      <rPr>
        <sz val="11"/>
        <rFont val="Arial Black"/>
        <family val="2"/>
      </rPr>
      <t xml:space="preserve">UPVC PLUG TEE
</t>
    </r>
    <r>
      <rPr>
        <sz val="10"/>
        <rFont val="Arial"/>
        <family val="2"/>
      </rPr>
      <t xml:space="preserve">P/F UPVC PLUG TEE  of SCH- 40 PVC of  NAMAT OR EQUIVALENT make of approved quilty and design of verious sizes fixed to UPVC pipe / fittings paid separately,using approved adhesive compound (AGM or WELDON, made in USA, in ORANGE colour) upto 60 ft height as per instruction of the Engineer Incharge. Specifications of the material should meet the requirements of class 12454-B in accordance with the ASTM-D-1784 type 1 grade 1. Rate includes all costs of labour, material cartage, scaffolding / ladders etc complete (N.S.I).</t>
    </r>
  </si>
  <si>
    <r>
      <rPr>
        <sz val="11"/>
        <rFont val="Arial Black"/>
        <family val="2"/>
      </rPr>
      <t xml:space="preserve">UPVC VENT COWEL
</t>
    </r>
    <r>
      <rPr>
        <sz val="10"/>
        <rFont val="Arial"/>
        <family val="2"/>
      </rPr>
      <t xml:space="preserve">P/F UPVC VENT COWEL (LOCAL)   of SCH- 40 PVC of  NAMAT OR EQUIVALENT make of approved quilty and design of verious sizes fixed to UPVC pipe / fittings paid separately,using approved adhesive compound (AGM or WELDON, made in USA, in ORANGE colour) upto 60 ft height as per instruction of the Engineer Incharge. Specifications of the material should meet the requirements of class 12454-B in accordance with the ASTM-D-1784 type 1 grade 1. Rate includes all costs of labour, material cartage, scaffolding / ladders etc complete (N.S.I).</t>
    </r>
  </si>
  <si>
    <r>
      <rPr>
        <sz val="11"/>
        <rFont val="Arial Black"/>
        <family val="2"/>
      </rPr>
      <t xml:space="preserve">A.C MOTOR
</t>
    </r>
    <r>
      <rPr>
        <sz val="10"/>
        <rFont val="Arial"/>
        <family val="2"/>
      </rPr>
      <t xml:space="preserve">Providing &amp; Fixing approved quality A.C motor Mono block set made 1-1/4" x 1" suction and delivery,1 H.Power single phase motor (Diamond /'Siemens make or equal) i/c the cost of C.I fitting nuts, bolts etc complete.</t>
    </r>
  </si>
  <si>
    <r>
      <rPr>
        <sz val="11"/>
        <rFont val="Arial Black"/>
        <family val="2"/>
      </rPr>
      <t xml:space="preserve">HAND PUMP
</t>
    </r>
    <r>
      <rPr>
        <sz val="10"/>
        <rFont val="Arial"/>
        <family val="2"/>
      </rPr>
      <t xml:space="preserve">Providing &amp; Fixing Hand pump Machine i/c fitting and fixing i/c etc complete.</t>
    </r>
  </si>
  <si>
    <r>
      <rPr>
        <sz val="11"/>
        <rFont val="Arial Black"/>
        <family val="2"/>
      </rPr>
      <t xml:space="preserve">WATER COOLERS
</t>
    </r>
    <r>
      <rPr>
        <sz val="10"/>
        <rFont val="Arial"/>
        <family val="2"/>
      </rPr>
      <t xml:space="preserve">Providing, Fixing, instlation, commisioning of water coolers having 60 ltr capacity, wall mounted along with the filtration unit as per the specification provided by the engineer (after test performed at site) including top basin &amp; water drain &amp; electical connection complete in all respect to water storage treatment &amp; make potable for drinking purpose etc.</t>
    </r>
  </si>
  <si>
    <r>
      <rPr>
        <sz val="11"/>
        <rFont val="Arial Black"/>
        <family val="2"/>
      </rPr>
      <t xml:space="preserve">FLOOR TRAP:                     </t>
    </r>
    <r>
      <rPr>
        <sz val="10"/>
        <rFont val="Arial"/>
        <family val="2"/>
      </rPr>
      <t xml:space="preserve">Providing &amp; fixing UPVC floor trap(DADEX or approved by engineer incharge) with 4" dia inlet and 4" dia outlet of the approved self cleaning design with a UPVC Grating with or without a vent arm i/c cost of making requisite number of holes in walls plinth and floor for pipe connectons and making good cement concrete 1:2:4. </t>
    </r>
  </si>
  <si>
    <r>
      <rPr>
        <sz val="11"/>
        <rFont val="Arial Black"/>
        <family val="2"/>
      </rPr>
      <t xml:space="preserve">TOWEL RAIL:</t>
    </r>
    <r>
      <rPr>
        <sz val="10"/>
        <rFont val="Arial"/>
        <family val="2"/>
      </rPr>
      <t xml:space="preserve">                     
P/F Towel Rail 24" long (a) 3/4" dia round or square (standard pattern) complete as directed.</t>
    </r>
  </si>
  <si>
    <r>
      <rPr>
        <sz val="11"/>
        <rFont val="Arial Black"/>
        <family val="2"/>
      </rPr>
      <t xml:space="preserve">TUBE WELL (BORE):</t>
    </r>
    <r>
      <rPr>
        <sz val="10"/>
        <rFont val="Arial"/>
        <family val="2"/>
      </rPr>
      <t xml:space="preserve">                     
Providing &amp; installing tube well (bore) of 1</t>
    </r>
    <r>
      <rPr>
        <vertAlign val="superscript"/>
        <sz val="10"/>
        <rFont val="Arial"/>
        <family val="2"/>
      </rPr>
      <t xml:space="preserve">1</t>
    </r>
    <r>
      <rPr>
        <sz val="10"/>
        <rFont val="Arial"/>
        <family val="2"/>
      </rPr>
      <t xml:space="preserve">/</t>
    </r>
    <r>
      <rPr>
        <vertAlign val="subscript"/>
        <sz val="10"/>
        <rFont val="Arial"/>
        <family val="2"/>
      </rPr>
      <t xml:space="preserve">2</t>
    </r>
    <r>
      <rPr>
        <sz val="10"/>
        <rFont val="Arial"/>
        <family val="2"/>
      </rPr>
      <t xml:space="preserve">" dia PVC pipes i/c boring of hole, jointing of pipes &amp; lowering the same alongwith strainer, blinded with geofabric &amp; shrouded with pea gravel complete i/c test pumping &amp; running of the tube well.                              a) Boring of 3" dia with the help of auger         b) Blind pipe 11/2" dia                              c) Strainer pipe of 11/2" dia with perforation and wrapping by geo-membrane i/c shrouded with pea gravel.                                        d) Test run of the tube well  </t>
    </r>
  </si>
  <si>
    <t xml:space="preserve">Per. Rft</t>
  </si>
  <si>
    <t xml:space="preserve">ELECTRICAL</t>
  </si>
  <si>
    <t xml:space="preserve">SCH/C2-Elec./ item no.124/     P-15</t>
  </si>
  <si>
    <r>
      <rPr>
        <sz val="12"/>
        <color rgb="FF000000"/>
        <rFont val="Arial Black"/>
        <family val="2"/>
      </rPr>
      <t xml:space="preserve">WIRING FOR LIGHTS &amp; FANS:  </t>
    </r>
    <r>
      <rPr>
        <sz val="11"/>
        <color rgb="FF000000"/>
        <rFont val="Arial Black"/>
        <family val="2"/>
      </rPr>
      <t xml:space="preserve">                        
</t>
    </r>
    <r>
      <rPr>
        <sz val="10"/>
        <color rgb="FF000000"/>
        <rFont val="Arial"/>
        <family val="2"/>
      </rPr>
      <t xml:space="preserve">Wiring for light or fan point with (3/.029) PVC insulated wire in 20mm (3/4")  PVC conduit recessed in the wall or column  as required i/c 1mm</t>
    </r>
    <r>
      <rPr>
        <vertAlign val="superscript"/>
        <sz val="10"/>
        <color rgb="FF000000"/>
        <rFont val="Arial"/>
        <family val="2"/>
      </rPr>
      <t xml:space="preserve">2</t>
    </r>
    <r>
      <rPr>
        <sz val="10"/>
        <color rgb="FF000000"/>
        <rFont val="Arial"/>
        <family val="2"/>
      </rPr>
      <t xml:space="preserve"> PVC insulated wire as ECC</t>
    </r>
  </si>
  <si>
    <t xml:space="preserve">Point</t>
  </si>
  <si>
    <t xml:space="preserve">SCH/C2-Elec./ item no.126/     P-15</t>
  </si>
  <si>
    <r>
      <rPr>
        <sz val="12"/>
        <color rgb="FF000000"/>
        <rFont val="Arial Black"/>
        <family val="2"/>
      </rPr>
      <t xml:space="preserve">WIRING FOR PLUG POINTS:                        </t>
    </r>
    <r>
      <rPr>
        <sz val="10"/>
        <color rgb="FF000000"/>
        <rFont val="Arial"/>
        <family val="2"/>
      </rPr>
      <t xml:space="preserve">Wiring for plug point with (3/.029) PVC insulated wire in 20mm (3/4")  PVC conduit recessed required in the wall or column as required i/c 1mm2 PVC insulated wire as ECC</t>
    </r>
  </si>
  <si>
    <t xml:space="preserve">SCH/C11-Elec./ item no.219/     P-33</t>
  </si>
  <si>
    <r>
      <rPr>
        <sz val="12"/>
        <color rgb="FF000000"/>
        <rFont val="Arial Black"/>
        <family val="2"/>
      </rPr>
      <t xml:space="preserve">ONE WAY SWITCH: </t>
    </r>
    <r>
      <rPr>
        <sz val="10"/>
        <color rgb="FF000000"/>
        <rFont val="Arial"/>
        <family val="2"/>
      </rPr>
      <t xml:space="preserve">            Providing &amp; fixing one way SP 5 amp switch flush type on metal board &amp; covered with plastic sheet.</t>
    </r>
  </si>
  <si>
    <t xml:space="preserve">NO</t>
  </si>
  <si>
    <t xml:space="preserve">SCH/C11-Elec./ item no.222/     P-33</t>
  </si>
  <si>
    <r>
      <rPr>
        <sz val="12"/>
        <color rgb="FF000000"/>
        <rFont val="Arial Black"/>
        <family val="2"/>
      </rPr>
      <t xml:space="preserve">2 PIN PLUG &amp; SOCKET:  </t>
    </r>
    <r>
      <rPr>
        <sz val="10"/>
        <color rgb="FF000000"/>
        <rFont val="Arial"/>
        <family val="2"/>
      </rPr>
      <t xml:space="preserve">     Providing &amp; fixing two pin 5 amp plug &amp; socket switch flush type on metal board &amp; covered with plastic sheet.</t>
    </r>
  </si>
  <si>
    <t xml:space="preserve">SCH/C11-Elec./ item no.227/     P-33</t>
  </si>
  <si>
    <r>
      <rPr>
        <sz val="12"/>
        <color rgb="FF000000"/>
        <rFont val="Arial Black"/>
        <family val="2"/>
      </rPr>
      <t xml:space="preserve">3 PIN PLUG &amp; SOCKET:   </t>
    </r>
    <r>
      <rPr>
        <sz val="10"/>
        <color rgb="FF000000"/>
        <rFont val="Arial"/>
        <family val="2"/>
      </rPr>
      <t xml:space="preserve">                     Providing &amp; fixing three pin 10/15 amp plug &amp; socket flush type.</t>
    </r>
  </si>
  <si>
    <t xml:space="preserve">SCH/C11-Elec./ item no.228/     P-33</t>
  </si>
  <si>
    <r>
      <rPr>
        <sz val="12"/>
        <color rgb="FF000000"/>
        <rFont val="Arial Black"/>
        <family val="2"/>
      </rPr>
      <t xml:space="preserve">CEILING ROSE:  </t>
    </r>
    <r>
      <rPr>
        <sz val="10"/>
        <color rgb="FF000000"/>
        <rFont val="Arial"/>
        <family val="2"/>
      </rPr>
      <t xml:space="preserve">                 Providing &amp; fixing bakelite / plastic ceiling rose with two terminals.</t>
    </r>
  </si>
  <si>
    <t xml:space="preserve">SCH/C11-Elec./ item no.232/     P-33</t>
  </si>
  <si>
    <r>
      <rPr>
        <sz val="12"/>
        <color rgb="FF000000"/>
        <rFont val="Arial Black"/>
        <family val="2"/>
      </rPr>
      <t xml:space="preserve">BATTEN HOLDER:    </t>
    </r>
    <r>
      <rPr>
        <sz val="10"/>
        <color rgb="FF000000"/>
        <rFont val="Arial"/>
        <family val="2"/>
      </rPr>
      <t xml:space="preserve">           Providing &amp; fixing PVC batten holder superior quality.</t>
    </r>
  </si>
  <si>
    <t xml:space="preserve">SCH/C11-Elec./ item no.236/     P-34</t>
  </si>
  <si>
    <r>
      <rPr>
        <sz val="12"/>
        <color rgb="FF000000"/>
        <rFont val="Arial Black"/>
        <family val="2"/>
      </rPr>
      <t xml:space="preserve">BRACKET FAN: </t>
    </r>
    <r>
      <rPr>
        <sz val="10"/>
        <color rgb="FF000000"/>
        <rFont val="Arial Black"/>
        <family val="2"/>
      </rPr>
      <t xml:space="preserve">(FILTER ROOM, PRINCIPAL ROOM &amp; ADMIN BLOCK) </t>
    </r>
    <r>
      <rPr>
        <sz val="10"/>
        <color rgb="FF000000"/>
        <rFont val="Arial"/>
        <family val="2"/>
      </rPr>
      <t xml:space="preserve">                 Providing and fixing bracket fan 18" (good quality).</t>
    </r>
  </si>
  <si>
    <t xml:space="preserve">SCH/C11-Elec./ item no.235/     P-34</t>
  </si>
  <si>
    <r>
      <rPr>
        <sz val="12"/>
        <rFont val="Arial Black"/>
        <family val="2"/>
      </rPr>
      <t xml:space="preserve">CEILING FAN:    </t>
    </r>
    <r>
      <rPr>
        <sz val="11"/>
        <rFont val="Calibri"/>
        <family val="2"/>
      </rPr>
      <t xml:space="preserve">                                   Providing &amp; fixing ceiling fan 56"( good quality)</t>
    </r>
  </si>
  <si>
    <t xml:space="preserve">SCH/C11-Elec./ item no.10/     P-2</t>
  </si>
  <si>
    <r>
      <rPr>
        <sz val="12"/>
        <rFont val="Arial Black"/>
        <family val="2"/>
      </rPr>
      <t xml:space="preserve">WIRING FOR MAIN/ SUB-MAIN:    </t>
    </r>
    <r>
      <rPr>
        <sz val="11"/>
        <rFont val="Calibri"/>
        <family val="2"/>
      </rPr>
      <t xml:space="preserve">                                   Providing &amp; laying (main or sub-main) PVC insulated with size 2-7/.029 copper conductor in 3/4" dia PVC conduit recessed in the wall or column as required i/c ECC wire 1.5mm</t>
    </r>
    <r>
      <rPr>
        <vertAlign val="superscript"/>
        <sz val="11"/>
        <rFont val="Calibri"/>
        <family val="2"/>
      </rPr>
      <t xml:space="preserve">2</t>
    </r>
    <r>
      <rPr>
        <sz val="11"/>
        <rFont val="Calibri"/>
        <family val="2"/>
      </rPr>
      <t xml:space="preserve"> for plug point &amp; circuit wiring.</t>
    </r>
  </si>
  <si>
    <t xml:space="preserve">Per. M</t>
  </si>
  <si>
    <t xml:space="preserve">SCH/C11-Elec./ item no.47/     P-6</t>
  </si>
  <si>
    <r>
      <rPr>
        <sz val="12"/>
        <rFont val="Arial Black"/>
        <family val="2"/>
      </rPr>
      <t xml:space="preserve">WIRING FOR MAIN/SUB-MAIN:</t>
    </r>
    <r>
      <rPr>
        <sz val="11"/>
        <rFont val="Calibri"/>
        <family val="2"/>
      </rPr>
      <t xml:space="preserve">                                                Providing and laying (Main or sub Main) PVC insulated &amp; PVC sheeted with 4 core copper conductor 300/500 volts size 6mm</t>
    </r>
    <r>
      <rPr>
        <vertAlign val="superscript"/>
        <sz val="11"/>
        <rFont val="Calibri"/>
        <family val="2"/>
      </rPr>
      <t xml:space="preserve">2</t>
    </r>
    <r>
      <rPr>
        <sz val="11"/>
        <rFont val="Calibri"/>
        <family val="2"/>
      </rPr>
      <t xml:space="preserve"> underground in existing G.I pipe for Main and GF DB.</t>
    </r>
  </si>
  <si>
    <t xml:space="preserve">SCH/C11-Elec./ item no.101/     P-12</t>
  </si>
  <si>
    <r>
      <rPr>
        <sz val="12"/>
        <rFont val="Arial Black"/>
        <family val="2"/>
      </rPr>
      <t xml:space="preserve">WIRING FOR MAIN/SUB-MAIN:</t>
    </r>
    <r>
      <rPr>
        <sz val="11"/>
        <rFont val="Calibri"/>
        <family val="2"/>
      </rPr>
      <t xml:space="preserve">                                                Providing and laying (Main or sub Main) PVC insulated &amp; PVC sheeted with 4 core copper conductor 300/500 volts size 2.5mm2  underground  in existing G.I pipe for FF DB.</t>
    </r>
  </si>
  <si>
    <t xml:space="preserve">TOTAL=</t>
  </si>
  <si>
    <r>
      <rPr>
        <sz val="12"/>
        <rFont val="Arial Black"/>
        <family val="2"/>
      </rPr>
      <t xml:space="preserve">FAN CLAMP BOX:          </t>
    </r>
    <r>
      <rPr>
        <sz val="11"/>
        <rFont val="Calibri"/>
        <family val="2"/>
      </rPr>
      <t xml:space="preserve">Providing and fixing 4 1/2" x 4 1/2" MS dia casted powder coated recessed type fan clamp box with 3/8" dia MS bar fan clamp fixed on roof at casting time as required.</t>
    </r>
  </si>
  <si>
    <r>
      <rPr>
        <sz val="12"/>
        <rFont val="Arial Black"/>
        <family val="2"/>
      </rPr>
      <t xml:space="preserve">FAN DIMMER:  </t>
    </r>
    <r>
      <rPr>
        <sz val="11"/>
        <rFont val="Calibri"/>
        <family val="2"/>
      </rPr>
      <t xml:space="preserve">                                    P/F Fan dimmer fancy type pak/royal/millat/imported make with necessary connection.</t>
    </r>
  </si>
  <si>
    <r>
      <rPr>
        <sz val="12"/>
        <rFont val="Arial Black"/>
        <family val="2"/>
      </rPr>
      <t xml:space="preserve">SAVER LAMP:  </t>
    </r>
    <r>
      <rPr>
        <sz val="11"/>
        <rFont val="Calibri"/>
        <family val="2"/>
      </rPr>
      <t xml:space="preserve">                                     Providing and fixing 25 watt saver lamp Philips quality or equivalent as approved by Engineer in charge.</t>
    </r>
  </si>
  <si>
    <r>
      <rPr>
        <sz val="12"/>
        <rFont val="Arial Black"/>
        <family val="2"/>
      </rPr>
      <t xml:space="preserve">EXHAUST FAN:   </t>
    </r>
    <r>
      <rPr>
        <sz val="11"/>
        <rFont val="Calibri"/>
        <family val="2"/>
      </rPr>
      <t xml:space="preserve">                                              Providing and fixing Exhaust Fan 12" sweep with wall clamp Metal Body /Metallic Shutter/Making holes inside wall with plaster and paint/pak/royal/millat/imported i/c necessary electric connection etc, complete.</t>
    </r>
  </si>
  <si>
    <r>
      <rPr>
        <sz val="12"/>
        <rFont val="Arial Black"/>
        <family val="2"/>
      </rPr>
      <t xml:space="preserve">EARTHING SET:   </t>
    </r>
    <r>
      <rPr>
        <sz val="11"/>
        <rFont val="Calibri"/>
        <family val="2"/>
      </rPr>
      <t xml:space="preserve">                                                 P/F Earthing set with 1-1/2'x1-1/2'x1/4" GI plate buried in the ground at depth of 12-ft: upto water level with salt and charcoal mixture etc i/c providing GI pipe and copper wire 8-SWG inspection chamber with MS cover plate.</t>
    </r>
  </si>
  <si>
    <r>
      <rPr>
        <sz val="12"/>
        <rFont val="Arial Black"/>
        <family val="2"/>
      </rPr>
      <t xml:space="preserve">GI PIPES:   </t>
    </r>
    <r>
      <rPr>
        <sz val="11"/>
        <rFont val="Calibri"/>
        <family val="2"/>
      </rPr>
      <t xml:space="preserve">                                                 P/F GI pipes for cable laying or crossing or as an extension pipe to feed on another floor i/c cutting of wall making hole or cutting floor and making the surface good, complete as required.       a) 1" dia</t>
    </r>
  </si>
  <si>
    <r>
      <rPr>
        <sz val="12"/>
        <rFont val="Arial Black"/>
        <family val="2"/>
      </rPr>
      <t xml:space="preserve">MAIN DISTRIBUTION BOARD &amp; DISTRIBUTION BOARD: (Ground Floor)                  
</t>
    </r>
    <r>
      <rPr>
        <sz val="11"/>
        <rFont val="Calibri"/>
        <family val="2"/>
      </rPr>
      <t xml:space="preserve">Providing and fixing cubical type meter sheet distribution board flush type with locking arrangement duly powder coated paint i/c internal connection complete as required                                 Incoming:
a) 30A TP MCCB-01 no                                   b) Pilot lamp- 03 no                                 Outgoing:
a) 16A DP MCB- 01 no                                    b) 15A TP MCB- 01 no (for G.F)                        c) 10A SP MCB- 04 no (for F.F)
</t>
    </r>
  </si>
  <si>
    <r>
      <rPr>
        <sz val="12"/>
        <rFont val="Arial Black"/>
        <family val="2"/>
      </rPr>
      <t xml:space="preserve">DISTRIBUTION BOARD: (First Floor)                   </t>
    </r>
    <r>
      <rPr>
        <sz val="11"/>
        <rFont val="Calibri"/>
        <family val="2"/>
      </rPr>
      <t xml:space="preserve">Providing and fixing cubical type meter sheet distribution board flush type with locking arrangement duly powder coated paint i/c internal connection complete as required                                 Incoming:
a) 15A TP MCCB-01 no                                   b) Pilot lamp- 03 no                                 Outgoing:
a) 10A SP MCB- 12 no
b) 10A SP MCB- (spare) 02 no</t>
    </r>
  </si>
  <si>
    <r>
      <rPr>
        <sz val="12"/>
        <color rgb="FF000000"/>
        <rFont val="Arial Black"/>
        <family val="2"/>
      </rPr>
      <t xml:space="preserve">SOLAR SYSTEM:
</t>
    </r>
    <r>
      <rPr>
        <sz val="10"/>
        <rFont val="Arial"/>
        <family val="0"/>
      </rPr>
      <t xml:space="preserve">Providing and Installing solar system without battery with complete solution brand as direcited by electrical incharge.</t>
    </r>
  </si>
  <si>
    <t xml:space="preserve">Per. Room</t>
  </si>
  <si>
    <t xml:space="preserve"> MATERIAL  CARTAGE STATEMENT</t>
  </si>
  <si>
    <t xml:space="preserve">GBHS A.BARADIA (BLOCK 1) (404090632)</t>
  </si>
  <si>
    <t xml:space="preserve">Sr.
#</t>
  </si>
  <si>
    <t xml:space="preserve">Qty</t>
  </si>
  <si>
    <t xml:space="preserve">Cement</t>
  </si>
  <si>
    <t xml:space="preserve">Hill Sand</t>
  </si>
  <si>
    <t xml:space="preserve">Stone Metal</t>
  </si>
  <si>
    <t xml:space="preserve">Stone Bajri</t>
  </si>
  <si>
    <t xml:space="preserve">Bricks</t>
  </si>
  <si>
    <t xml:space="preserve">Ratio</t>
  </si>
  <si>
    <t xml:space="preserve"> %</t>
  </si>
  <si>
    <t xml:space="preserve">1000 Nos</t>
  </si>
  <si>
    <t xml:space="preserve">Cement Concrete( 1:4:8) </t>
  </si>
  <si>
    <t xml:space="preserve"> -</t>
  </si>
  <si>
    <t xml:space="preserve">Sub Flooring (1:2:4)</t>
  </si>
  <si>
    <t xml:space="preserve">Situ ( 1:3:6) </t>
  </si>
  <si>
    <t xml:space="preserve">RCC (1:2:4)</t>
  </si>
  <si>
    <t xml:space="preserve">RCC (1:1.5:3)</t>
  </si>
  <si>
    <t xml:space="preserve">Cement plaster (1:5) 1/2" thick</t>
  </si>
  <si>
    <t xml:space="preserve">Cement plaster (1:4) 3/8" thick</t>
  </si>
  <si>
    <t xml:space="preserve">Glaze tiles floor &amp; dado</t>
  </si>
  <si>
    <t xml:space="preserve">Cement Concrete Topping ( 1:2:4 )</t>
  </si>
  <si>
    <t xml:space="preserve">Pacca Brick (1:4)</t>
  </si>
  <si>
    <t xml:space="preserve">Total Quantities :- </t>
  </si>
  <si>
    <t xml:space="preserve">Rate as per R.A.A</t>
  </si>
  <si>
    <t xml:space="preserve">Amount :- </t>
  </si>
  <si>
    <t xml:space="preserve">Total Amount :- </t>
  </si>
  <si>
    <t xml:space="preserve">C.C Plain (1:2:4)</t>
  </si>
  <si>
    <t xml:space="preserve">Cement plaster (1:6)1/2" thick</t>
  </si>
  <si>
    <t xml:space="preserve">Cement plaster(1:4) 3/8" thick</t>
  </si>
  <si>
    <t xml:space="preserve">Pacca Brick (1:6)</t>
  </si>
  <si>
    <t xml:space="preserve">Cement Concrete( 1:5:10) </t>
  </si>
  <si>
    <t xml:space="preserve">R.C.C 1:2:4</t>
  </si>
  <si>
    <t xml:space="preserve">Cement plaster(1:4) 3/4" thick</t>
  </si>
  <si>
    <t xml:space="preserve">RATE ANALYSIS</t>
  </si>
  <si>
    <t xml:space="preserve">EDUCATION &amp; LITERACY DEPARTMENT (PACKAGE-3)</t>
  </si>
  <si>
    <t xml:space="preserve">TALUKA: THATTA</t>
  </si>
  <si>
    <t xml:space="preserve">CEMENT</t>
  </si>
  <si>
    <t xml:space="preserve">Avg. Lead from Thatta Cement Factory to Site of Work: </t>
  </si>
  <si>
    <t xml:space="preserve">MILES</t>
  </si>
  <si>
    <r>
      <rPr>
        <sz val="10"/>
        <color rgb="FF000000"/>
        <rFont val="Calibri"/>
        <family val="2"/>
      </rPr>
      <t xml:space="preserve">               For 1</t>
    </r>
    <r>
      <rPr>
        <vertAlign val="superscript"/>
        <sz val="10"/>
        <color rgb="FF000000"/>
        <rFont val="Calibri"/>
        <family val="2"/>
      </rPr>
      <t xml:space="preserve">st</t>
    </r>
    <r>
      <rPr>
        <sz val="10"/>
        <color rgb="FF000000"/>
        <rFont val="Calibri"/>
        <family val="2"/>
      </rPr>
      <t xml:space="preserve"> 2 mile at rate</t>
    </r>
  </si>
  <si>
    <t xml:space="preserve">RS</t>
  </si>
  <si>
    <t xml:space="preserve">/ BAG</t>
  </si>
  <si>
    <t xml:space="preserve">               Each subsequent  294 mile at rate Mile Rs  @ 0.60 per mile:</t>
  </si>
  <si>
    <t xml:space="preserve">EACH SUBSEQUENT @ 0.60 PER MILE</t>
  </si>
  <si>
    <t xml:space="preserve">per mile</t>
  </si>
  <si>
    <t xml:space="preserve">HILL SAND</t>
  </si>
  <si>
    <t xml:space="preserve">Avg.Lead from Bholari quarry to site of work:</t>
  </si>
  <si>
    <r>
      <rPr>
        <sz val="10"/>
        <color rgb="FF000000"/>
        <rFont val="Calibri"/>
        <family val="2"/>
      </rPr>
      <t xml:space="preserve">              1</t>
    </r>
    <r>
      <rPr>
        <vertAlign val="superscript"/>
        <sz val="10"/>
        <color rgb="FF000000"/>
        <rFont val="Calibri"/>
        <family val="2"/>
      </rPr>
      <t xml:space="preserve">st</t>
    </r>
    <r>
      <rPr>
        <sz val="10"/>
        <color rgb="FF000000"/>
        <rFont val="Calibri"/>
        <family val="2"/>
      </rPr>
      <t xml:space="preserve"> six mile :</t>
    </r>
  </si>
  <si>
    <t xml:space="preserve">EACH SUBSEQUENT @32.56 PER MILE</t>
  </si>
  <si>
    <t xml:space="preserve">%Cft</t>
  </si>
  <si>
    <t xml:space="preserve">STONE METAL</t>
  </si>
  <si>
    <t xml:space="preserve">              Lead from Hub quarry to site of work:</t>
  </si>
  <si>
    <t xml:space="preserve">EACH SUBSEQUENT @ 32.56 PER MILE</t>
  </si>
  <si>
    <t xml:space="preserve">% Cft</t>
  </si>
  <si>
    <t xml:space="preserve">STONE BAJRI</t>
  </si>
  <si>
    <t xml:space="preserve">BRICK</t>
  </si>
  <si>
    <t xml:space="preserve">              Lead from Thatta to Site of Work: </t>
  </si>
  <si>
    <t xml:space="preserve">             Each subsequent  18 mile rate@ 26.05per mile            </t>
  </si>
  <si>
    <t xml:space="preserve">% 0No.</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_(* #,##0_);_(* \(#,##0\);_(* \-??_);_(@_)"/>
    <numFmt numFmtId="168" formatCode="0.00"/>
    <numFmt numFmtId="169" formatCode="0.0000"/>
    <numFmt numFmtId="170" formatCode="0.0"/>
    <numFmt numFmtId="171" formatCode="0.000"/>
    <numFmt numFmtId="172" formatCode="0"/>
    <numFmt numFmtId="173" formatCode="#,##0.00"/>
    <numFmt numFmtId="174" formatCode="General"/>
    <numFmt numFmtId="175" formatCode="0%"/>
    <numFmt numFmtId="176" formatCode="#,##0"/>
    <numFmt numFmtId="177" formatCode="#,##0.0"/>
    <numFmt numFmtId="178" formatCode="#,##0.000"/>
    <numFmt numFmtId="179" formatCode="[$-409]h:mm\ AM/PM"/>
    <numFmt numFmtId="180" formatCode="0.0%"/>
    <numFmt numFmtId="181" formatCode="0.00%"/>
  </numFmts>
  <fonts count="70">
    <font>
      <sz val="10"/>
      <name val="Arial"/>
      <family val="0"/>
    </font>
    <font>
      <sz val="10"/>
      <name val="Arial"/>
      <family val="0"/>
    </font>
    <font>
      <sz val="10"/>
      <name val="Arial"/>
      <family val="0"/>
    </font>
    <font>
      <sz val="10"/>
      <name val="Arial"/>
      <family val="0"/>
    </font>
    <font>
      <sz val="11"/>
      <color rgb="FF000000"/>
      <name val="Calibri"/>
      <family val="2"/>
      <charset val="204"/>
    </font>
    <font>
      <sz val="10"/>
      <name val="Arial"/>
      <family val="2"/>
    </font>
    <font>
      <sz val="11"/>
      <color rgb="FF000000"/>
      <name val="Calibri"/>
      <family val="2"/>
    </font>
    <font>
      <sz val="13"/>
      <color rgb="FF000000"/>
      <name val="Cooper Black"/>
      <family val="1"/>
    </font>
    <font>
      <b val="true"/>
      <sz val="16"/>
      <color rgb="FF000000"/>
      <name val="Bookman Old Style"/>
      <family val="1"/>
    </font>
    <font>
      <b val="true"/>
      <sz val="18"/>
      <color rgb="FF000000"/>
      <name val="Cooper Black"/>
      <family val="1"/>
    </font>
    <font>
      <b val="true"/>
      <sz val="18"/>
      <name val="Cooper Black"/>
      <family val="1"/>
    </font>
    <font>
      <b val="true"/>
      <sz val="16"/>
      <color rgb="FF000000"/>
      <name val="Cooper Black"/>
      <family val="1"/>
    </font>
    <font>
      <b val="true"/>
      <sz val="14"/>
      <color rgb="FF000000"/>
      <name val="Cooper Black"/>
      <family val="1"/>
    </font>
    <font>
      <i val="true"/>
      <sz val="18"/>
      <color rgb="FF000000"/>
      <name val="Cooper Black"/>
      <family val="1"/>
    </font>
    <font>
      <sz val="16"/>
      <color rgb="FF000000"/>
      <name val="Arial Black"/>
      <family val="2"/>
    </font>
    <font>
      <sz val="22"/>
      <color rgb="FF000000"/>
      <name val="Vineta BT"/>
      <family val="0"/>
    </font>
    <font>
      <b val="true"/>
      <sz val="14"/>
      <name val="Arial"/>
      <family val="2"/>
    </font>
    <font>
      <b val="true"/>
      <sz val="14"/>
      <color rgb="FF000000"/>
      <name val="Calibri"/>
      <family val="2"/>
    </font>
    <font>
      <b val="true"/>
      <sz val="14"/>
      <name val="Calibri"/>
      <family val="2"/>
    </font>
    <font>
      <b val="true"/>
      <sz val="10"/>
      <name val="Arial"/>
      <family val="2"/>
    </font>
    <font>
      <b val="true"/>
      <sz val="12"/>
      <name val="Calibri"/>
      <family val="2"/>
    </font>
    <font>
      <b val="true"/>
      <sz val="11"/>
      <color rgb="FF000000"/>
      <name val="Calibri"/>
      <family val="2"/>
    </font>
    <font>
      <sz val="11"/>
      <name val="Calibri"/>
      <family val="2"/>
    </font>
    <font>
      <sz val="12"/>
      <name val="Calibri"/>
      <family val="2"/>
    </font>
    <font>
      <b val="true"/>
      <sz val="11"/>
      <name val="Calibri"/>
      <family val="2"/>
    </font>
    <font>
      <sz val="10"/>
      <name val="Calibri"/>
      <family val="2"/>
    </font>
    <font>
      <b val="true"/>
      <sz val="12"/>
      <color rgb="FF000000"/>
      <name val="Calibri"/>
      <family val="2"/>
    </font>
    <font>
      <b val="true"/>
      <sz val="18"/>
      <color rgb="FF000000"/>
      <name val="Bookman Old Style"/>
      <family val="1"/>
    </font>
    <font>
      <b val="true"/>
      <sz val="11"/>
      <name val="Arial"/>
      <family val="2"/>
    </font>
    <font>
      <b val="true"/>
      <sz val="11"/>
      <color rgb="FF000000"/>
      <name val="Calibri"/>
      <family val="0"/>
    </font>
    <font>
      <sz val="12"/>
      <color rgb="FF000000"/>
      <name val="Calibri"/>
      <family val="2"/>
    </font>
    <font>
      <b val="true"/>
      <sz val="14"/>
      <color rgb="FF000000"/>
      <name val="Arial Black"/>
      <family val="2"/>
    </font>
    <font>
      <b val="true"/>
      <sz val="11"/>
      <name val="Arial Black"/>
      <family val="2"/>
    </font>
    <font>
      <sz val="11"/>
      <name val="Arial Black"/>
      <family val="2"/>
    </font>
    <font>
      <sz val="11"/>
      <name val="Arial "/>
      <family val="0"/>
    </font>
    <font>
      <sz val="12"/>
      <name val="Arial Black"/>
      <family val="2"/>
    </font>
    <font>
      <sz val="12"/>
      <name val="Arial Narrow"/>
      <family val="2"/>
    </font>
    <font>
      <sz val="9"/>
      <color rgb="FF000000"/>
      <name val="Calibri"/>
      <family val="2"/>
    </font>
    <font>
      <sz val="11"/>
      <name val="Arial Narrow"/>
      <family val="2"/>
    </font>
    <font>
      <sz val="12"/>
      <color rgb="FF000000"/>
      <name val="Arial Black"/>
      <family val="2"/>
    </font>
    <font>
      <b val="true"/>
      <sz val="16"/>
      <color rgb="FF000000"/>
      <name val="Calibri"/>
      <family val="2"/>
    </font>
    <font>
      <sz val="11"/>
      <name val="Arial"/>
      <family val="2"/>
    </font>
    <font>
      <sz val="11"/>
      <color rgb="FFFFFFFF"/>
      <name val="Calibri"/>
      <family val="2"/>
    </font>
    <font>
      <sz val="10"/>
      <color rgb="FF000000"/>
      <name val="Arial"/>
      <family val="2"/>
    </font>
    <font>
      <u val="single"/>
      <sz val="11"/>
      <name val="Calibri"/>
      <family val="2"/>
    </font>
    <font>
      <b val="true"/>
      <sz val="14"/>
      <color rgb="FFFF0000"/>
      <name val="Calibri"/>
      <family val="2"/>
    </font>
    <font>
      <sz val="10"/>
      <name val="Arial Black"/>
      <family val="2"/>
    </font>
    <font>
      <sz val="11"/>
      <color rgb="FF000000"/>
      <name val="Arial Black"/>
      <family val="2"/>
    </font>
    <font>
      <b val="true"/>
      <sz val="12"/>
      <name val="Arial Narrow"/>
      <family val="2"/>
    </font>
    <font>
      <b val="true"/>
      <u val="single"/>
      <sz val="12"/>
      <name val="Arial Narrow"/>
      <family val="2"/>
    </font>
    <font>
      <u val="single"/>
      <sz val="12"/>
      <name val="Arial Narrow"/>
      <family val="2"/>
    </font>
    <font>
      <sz val="12"/>
      <color rgb="FF000000"/>
      <name val="Arial Narrow"/>
      <family val="2"/>
    </font>
    <font>
      <b val="true"/>
      <sz val="12"/>
      <name val="Arial Black"/>
      <family val="2"/>
    </font>
    <font>
      <b val="true"/>
      <sz val="10"/>
      <color rgb="FF000000"/>
      <name val="Arial"/>
      <family val="2"/>
    </font>
    <font>
      <b val="true"/>
      <sz val="11"/>
      <color rgb="FF000000"/>
      <name val="Arial"/>
      <family val="2"/>
    </font>
    <font>
      <vertAlign val="superscript"/>
      <sz val="10"/>
      <name val="Arial"/>
      <family val="2"/>
    </font>
    <font>
      <vertAlign val="subscript"/>
      <sz val="10"/>
      <name val="Arial"/>
      <family val="2"/>
    </font>
    <font>
      <vertAlign val="superscript"/>
      <sz val="10"/>
      <color rgb="FF000000"/>
      <name val="Arial"/>
      <family val="2"/>
    </font>
    <font>
      <sz val="10"/>
      <color rgb="FF000000"/>
      <name val="Arial Black"/>
      <family val="2"/>
    </font>
    <font>
      <vertAlign val="superscript"/>
      <sz val="11"/>
      <name val="Calibri"/>
      <family val="2"/>
    </font>
    <font>
      <b val="true"/>
      <i val="true"/>
      <u val="single"/>
      <sz val="12"/>
      <name val="Times New Roman"/>
      <family val="1"/>
    </font>
    <font>
      <sz val="12"/>
      <color rgb="FF000000"/>
      <name val="Times New Roman"/>
      <family val="1"/>
    </font>
    <font>
      <b val="true"/>
      <sz val="12"/>
      <color rgb="FF000000"/>
      <name val="Times New Roman"/>
      <family val="1"/>
    </font>
    <font>
      <sz val="11"/>
      <color rgb="FF000000"/>
      <name val="Times New Roman"/>
      <family val="1"/>
    </font>
    <font>
      <sz val="11"/>
      <color rgb="FF000000"/>
      <name val="Arial"/>
      <family val="2"/>
    </font>
    <font>
      <sz val="10"/>
      <color rgb="FFFFFFFF"/>
      <name val="Arial"/>
      <family val="2"/>
    </font>
    <font>
      <sz val="9"/>
      <name val="Arial"/>
      <family val="2"/>
    </font>
    <font>
      <b val="true"/>
      <sz val="11"/>
      <color rgb="FF000000"/>
      <name val="Times New Roman"/>
      <family val="1"/>
    </font>
    <font>
      <sz val="10"/>
      <color rgb="FF000000"/>
      <name val="Calibri"/>
      <family val="2"/>
    </font>
    <font>
      <vertAlign val="superscript"/>
      <sz val="10"/>
      <color rgb="FF000000"/>
      <name val="Calibri"/>
      <family val="2"/>
    </font>
  </fonts>
  <fills count="11">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8080"/>
        <bgColor rgb="FFFF99CC"/>
      </patternFill>
    </fill>
    <fill>
      <patternFill patternType="solid">
        <fgColor rgb="FFFFFFFF"/>
        <bgColor rgb="FFFFFFCC"/>
      </patternFill>
    </fill>
    <fill>
      <patternFill patternType="solid">
        <fgColor rgb="FFFF9900"/>
        <bgColor rgb="FFFFCC00"/>
      </patternFill>
    </fill>
    <fill>
      <patternFill patternType="solid">
        <fgColor rgb="FF33CCCC"/>
        <bgColor rgb="FF00CCFF"/>
      </patternFill>
    </fill>
    <fill>
      <patternFill patternType="solid">
        <fgColor rgb="FFFF99CC"/>
        <bgColor rgb="FFFF8080"/>
      </patternFill>
    </fill>
    <fill>
      <patternFill patternType="solid">
        <fgColor rgb="FFFFFF00"/>
        <bgColor rgb="FFFFFF00"/>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double"/>
      <diagonal/>
    </border>
    <border diagonalUp="false" diagonalDown="false">
      <left/>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true" applyProtection="false">
      <alignment horizontal="center" vertical="top" textRotation="0" wrapText="false" indent="0" shrinkToFit="false"/>
      <protection locked="true" hidden="false"/>
    </xf>
    <xf numFmtId="164" fontId="7" fillId="0" borderId="0" xfId="45" applyFont="true" applyBorder="false" applyAlignment="true" applyProtection="false">
      <alignment horizontal="center" vertical="bottom" textRotation="0" wrapText="false" indent="0" shrinkToFit="false"/>
      <protection locked="true" hidden="false"/>
    </xf>
    <xf numFmtId="164" fontId="8" fillId="0" borderId="0" xfId="45" applyFont="true" applyBorder="false" applyAlignment="true" applyProtection="false">
      <alignment horizontal="center" vertical="bottom" textRotation="0" wrapText="true" indent="0" shrinkToFit="false"/>
      <protection locked="true" hidden="false"/>
    </xf>
    <xf numFmtId="164" fontId="9" fillId="0" borderId="0" xfId="45" applyFont="true" applyBorder="false" applyAlignment="true" applyProtection="false">
      <alignment horizontal="center" vertical="top" textRotation="0" wrapText="true" indent="0" shrinkToFit="false"/>
      <protection locked="true" hidden="false"/>
    </xf>
    <xf numFmtId="164" fontId="12" fillId="0" borderId="0" xfId="45" applyFont="true" applyBorder="false" applyAlignment="true" applyProtection="false">
      <alignment horizontal="center" vertical="center" textRotation="0" wrapText="true" indent="0" shrinkToFit="false"/>
      <protection locked="true" hidden="false"/>
    </xf>
    <xf numFmtId="166" fontId="13" fillId="0" borderId="0" xfId="45" applyFont="true" applyBorder="false" applyAlignment="true" applyProtection="false">
      <alignment horizontal="center" vertical="bottom" textRotation="0" wrapText="false" indent="0" shrinkToFit="false"/>
      <protection locked="true" hidden="false"/>
    </xf>
    <xf numFmtId="166" fontId="13" fillId="0" borderId="0" xfId="45" applyFont="true" applyBorder="false" applyAlignment="true" applyProtection="false">
      <alignment horizontal="center" vertical="bottom" textRotation="0" wrapText="true" indent="0" shrinkToFit="false"/>
      <protection locked="true" hidden="false"/>
    </xf>
    <xf numFmtId="164" fontId="14" fillId="0" borderId="0" xfId="45" applyFont="true" applyBorder="false" applyAlignment="true" applyProtection="false">
      <alignment horizontal="center" vertical="bottom" textRotation="0" wrapText="false" indent="0" shrinkToFit="false"/>
      <protection locked="true" hidden="false"/>
    </xf>
    <xf numFmtId="164" fontId="5" fillId="0" borderId="0" xfId="46"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2" xfId="46" applyFont="true" applyBorder="true" applyAlignment="true" applyProtection="false">
      <alignment horizontal="center" vertical="center" textRotation="0" wrapText="true" indent="0" shrinkToFit="false"/>
      <protection locked="true" hidden="false"/>
    </xf>
    <xf numFmtId="164" fontId="20" fillId="0" borderId="2" xfId="46" applyFont="true" applyBorder="true" applyAlignment="true" applyProtection="false">
      <alignment horizontal="center" vertical="center" textRotation="0" wrapText="fals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3" xfId="46" applyFont="true" applyBorder="true" applyAlignment="true" applyProtection="false">
      <alignment horizontal="center" vertical="center" textRotation="0" wrapText="true" indent="0" shrinkToFit="false"/>
      <protection locked="true" hidden="false"/>
    </xf>
    <xf numFmtId="164" fontId="20" fillId="0" borderId="2" xfId="46" applyFont="true" applyBorder="true" applyAlignment="true" applyProtection="false">
      <alignment horizontal="left" vertical="center" textRotation="0" wrapText="true" indent="0" shrinkToFit="false"/>
      <protection locked="true" hidden="false"/>
    </xf>
    <xf numFmtId="164" fontId="20" fillId="0" borderId="4" xfId="46"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 xfId="46" applyFont="true" applyBorder="true" applyAlignment="true" applyProtection="false">
      <alignment horizontal="center" vertical="center" textRotation="0" wrapText="false" indent="0" shrinkToFit="false"/>
      <protection locked="true" hidden="false"/>
    </xf>
    <xf numFmtId="164" fontId="23" fillId="0" borderId="2" xfId="46" applyFont="true" applyBorder="true" applyAlignment="true" applyProtection="false">
      <alignment horizontal="left" vertical="center" textRotation="0" wrapText="true" indent="0" shrinkToFit="false"/>
      <protection locked="true" hidden="false"/>
    </xf>
    <xf numFmtId="167" fontId="23" fillId="0" borderId="2" xfId="32"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2" xfId="46"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2" xfId="46" applyFont="true" applyBorder="true" applyAlignment="true" applyProtection="false">
      <alignment horizontal="right" vertical="center" textRotation="0" wrapText="false" indent="0" shrinkToFit="false"/>
      <protection locked="true" hidden="false"/>
    </xf>
    <xf numFmtId="167" fontId="20" fillId="0" borderId="2" xfId="32" applyFont="true" applyBorder="true" applyAlignment="true" applyProtection="true">
      <alignment horizontal="center"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0" fillId="0" borderId="2" xfId="46" applyFont="true" applyBorder="true" applyAlignment="true" applyProtection="false">
      <alignment horizontal="left" vertical="center" textRotation="0" wrapText="false" indent="0" shrinkToFit="false"/>
      <protection locked="true" hidden="false"/>
    </xf>
    <xf numFmtId="164" fontId="25" fillId="0" borderId="2" xfId="46" applyFont="true" applyBorder="true" applyAlignment="true" applyProtection="false">
      <alignment horizontal="center" vertical="center" textRotation="0" wrapText="false" indent="0" shrinkToFit="false"/>
      <protection locked="true" hidden="false"/>
    </xf>
    <xf numFmtId="164" fontId="18" fillId="0" borderId="2" xfId="46" applyFont="true" applyBorder="true" applyAlignment="true" applyProtection="false">
      <alignment horizontal="right" vertical="center" textRotation="0" wrapText="false" indent="0" shrinkToFit="false"/>
      <protection locked="true" hidden="false"/>
    </xf>
    <xf numFmtId="167" fontId="18" fillId="0" borderId="2" xfId="32" applyFont="true" applyBorder="true" applyAlignment="true" applyProtection="true">
      <alignment horizontal="center" vertical="center" textRotation="0" wrapText="false" indent="0" shrinkToFit="false"/>
      <protection locked="true" hidden="false"/>
    </xf>
    <xf numFmtId="164" fontId="26" fillId="0" borderId="5" xfId="39"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46" applyFont="true" applyBorder="true" applyAlignment="true" applyProtection="false">
      <alignment horizontal="left" vertical="center" textRotation="0" wrapText="false" indent="0" shrinkToFit="false"/>
      <protection locked="true" hidden="false"/>
    </xf>
    <xf numFmtId="164" fontId="22" fillId="0" borderId="0" xfId="39" applyFont="true" applyBorder="true" applyAlignment="true" applyProtection="false">
      <alignment horizontal="left" vertical="bottom" textRotation="0" wrapText="true" indent="0" shrinkToFit="false"/>
      <protection locked="true" hidden="false"/>
    </xf>
    <xf numFmtId="164" fontId="22" fillId="0" borderId="0" xfId="3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6" fillId="0" borderId="2" xfId="42" applyFont="false" applyBorder="true" applyAlignment="false" applyProtection="false">
      <alignment horizontal="general" vertical="bottom" textRotation="0" wrapText="fals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21" fillId="0" borderId="2" xfId="42" applyFont="true" applyBorder="true" applyAlignment="true" applyProtection="false">
      <alignment horizontal="center" vertical="bottom" textRotation="0" wrapText="false" indent="0" shrinkToFit="false"/>
      <protection locked="true" hidden="false"/>
    </xf>
    <xf numFmtId="164" fontId="26" fillId="2" borderId="2" xfId="42" applyFont="true" applyBorder="true" applyAlignment="false" applyProtection="false">
      <alignment horizontal="general" vertical="bottom" textRotation="0" wrapText="false" indent="0" shrinkToFit="false"/>
      <protection locked="true" hidden="false"/>
    </xf>
    <xf numFmtId="164" fontId="30" fillId="0" borderId="2" xfId="42" applyFont="true" applyBorder="true" applyAlignment="false" applyProtection="false">
      <alignment horizontal="general" vertical="bottom" textRotation="0" wrapText="false" indent="0" shrinkToFit="false"/>
      <protection locked="true" hidden="false"/>
    </xf>
    <xf numFmtId="167" fontId="30" fillId="0" borderId="2" xfId="42"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3" borderId="2" xfId="42" applyFont="true" applyBorder="true" applyAlignment="true" applyProtection="false">
      <alignment horizontal="right" vertical="bottom" textRotation="0" wrapText="false" indent="0" shrinkToFit="false"/>
      <protection locked="true" hidden="false"/>
    </xf>
    <xf numFmtId="167" fontId="17" fillId="3" borderId="2" xfId="42" applyFont="true" applyBorder="true" applyAlignment="true" applyProtection="false">
      <alignment horizontal="center" vertical="center" textRotation="0" wrapText="false" indent="0" shrinkToFit="false"/>
      <protection locked="true" hidden="false"/>
    </xf>
    <xf numFmtId="164" fontId="6" fillId="0" borderId="2" xfId="42" applyFont="false" applyBorder="true" applyAlignment="true" applyProtection="false">
      <alignment horizontal="right" vertical="bottom" textRotation="0" wrapText="false" indent="0" shrinkToFit="false"/>
      <protection locked="true" hidden="false"/>
    </xf>
    <xf numFmtId="167" fontId="6" fillId="0" borderId="2" xfId="42"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46"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4" fillId="0" borderId="2" xfId="40" applyFont="true" applyBorder="true" applyAlignment="true" applyProtection="false">
      <alignment horizontal="center" vertical="center" textRotation="0" wrapText="false" indent="0" shrinkToFit="false"/>
      <protection locked="true" hidden="false"/>
    </xf>
    <xf numFmtId="168" fontId="24" fillId="0" borderId="2" xfId="40" applyFont="true" applyBorder="true" applyAlignment="true" applyProtection="false">
      <alignment horizontal="center" vertical="center" textRotation="0" wrapText="false" indent="0" shrinkToFit="false"/>
      <protection locked="true" hidden="false"/>
    </xf>
    <xf numFmtId="167" fontId="24"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8" fontId="24" fillId="0" borderId="6" xfId="40" applyFont="true" applyBorder="true" applyAlignment="true" applyProtection="false">
      <alignment horizontal="center" vertical="center" textRotation="0" wrapText="false" indent="0" shrinkToFit="false"/>
      <protection locked="true" hidden="false"/>
    </xf>
    <xf numFmtId="164" fontId="32" fillId="2" borderId="2" xfId="40" applyFont="true" applyBorder="true" applyAlignment="true" applyProtection="false">
      <alignment horizontal="left" vertical="top" textRotation="0" wrapText="false" indent="0" shrinkToFit="false"/>
      <protection locked="true" hidden="false"/>
    </xf>
    <xf numFmtId="164" fontId="6" fillId="5" borderId="0" xfId="40" applyFont="false" applyBorder="false" applyAlignment="false" applyProtection="false">
      <alignment horizontal="general" vertical="bottom" textRotation="0" wrapText="false" indent="0" shrinkToFit="false"/>
      <protection locked="true" hidden="false"/>
    </xf>
    <xf numFmtId="164" fontId="32" fillId="0" borderId="2" xfId="40" applyFont="true" applyBorder="true" applyAlignment="true" applyProtection="false">
      <alignment horizontal="left" vertical="top" textRotation="0" wrapText="false" indent="0" shrinkToFit="false"/>
      <protection locked="true" hidden="false"/>
    </xf>
    <xf numFmtId="164" fontId="32" fillId="0" borderId="2" xfId="40" applyFont="true" applyBorder="true" applyAlignment="true" applyProtection="false">
      <alignment horizontal="left" vertical="top" textRotation="0" wrapText="true" indent="0" shrinkToFit="false"/>
      <protection locked="true" hidden="false"/>
    </xf>
    <xf numFmtId="164" fontId="22" fillId="0" borderId="2" xfId="43" applyFont="true" applyBorder="true" applyAlignment="true" applyProtection="false">
      <alignment horizontal="center"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0" borderId="2" xfId="43" applyFont="true" applyBorder="true" applyAlignment="true" applyProtection="false">
      <alignment horizontal="left" vertical="bottom" textRotation="0" wrapText="true" indent="0" shrinkToFit="false"/>
      <protection locked="true" hidden="false"/>
    </xf>
    <xf numFmtId="168" fontId="22" fillId="0" borderId="2" xfId="43" applyFont="true" applyBorder="true" applyAlignment="true" applyProtection="false">
      <alignment horizontal="center" vertical="center" textRotation="0" wrapText="false" indent="0" shrinkToFit="false"/>
      <protection locked="true" hidden="false"/>
    </xf>
    <xf numFmtId="167" fontId="22" fillId="0" borderId="2" xfId="25" applyFont="true" applyBorder="true" applyAlignment="true" applyProtection="true">
      <alignment horizontal="center" vertical="center" textRotation="0" wrapText="false" indent="0" shrinkToFit="false"/>
      <protection locked="true" hidden="false"/>
    </xf>
    <xf numFmtId="164" fontId="33" fillId="0" borderId="2" xfId="43" applyFont="true" applyBorder="true" applyAlignment="true" applyProtection="false">
      <alignment horizontal="left" vertical="bottom" textRotation="0" wrapText="true" indent="0" shrinkToFit="false"/>
      <protection locked="true" hidden="false"/>
    </xf>
    <xf numFmtId="164" fontId="5" fillId="0" borderId="2" xfId="44" applyFont="true" applyBorder="true" applyAlignment="true" applyProtection="false">
      <alignment horizontal="center" vertical="center" textRotation="0" wrapText="false" indent="0" shrinkToFit="false"/>
      <protection locked="true" hidden="false"/>
    </xf>
    <xf numFmtId="164" fontId="5" fillId="0" borderId="2" xfId="44" applyFont="true" applyBorder="true" applyAlignment="true" applyProtection="false">
      <alignment horizontal="center" vertical="center" textRotation="0" wrapText="true" indent="0" shrinkToFit="false"/>
      <protection locked="true" hidden="false"/>
    </xf>
    <xf numFmtId="164" fontId="22" fillId="0" borderId="2" xfId="44" applyFont="true" applyBorder="true" applyAlignment="true" applyProtection="false">
      <alignment horizontal="left" vertical="bottom" textRotation="0" wrapText="true" indent="0" shrinkToFit="false"/>
      <protection locked="true" hidden="false"/>
    </xf>
    <xf numFmtId="168" fontId="25" fillId="0" borderId="2" xfId="44" applyFont="true" applyBorder="true" applyAlignment="true" applyProtection="false">
      <alignment horizontal="center" vertical="center" textRotation="0" wrapText="false" indent="0" shrinkToFit="false"/>
      <protection locked="true" hidden="false"/>
    </xf>
    <xf numFmtId="167" fontId="25" fillId="0" borderId="2" xfId="25" applyFont="true" applyBorder="true" applyAlignment="true" applyProtection="true">
      <alignment horizontal="center" vertical="center" textRotation="0" wrapText="false" indent="0" shrinkToFit="false"/>
      <protection locked="true" hidden="false"/>
    </xf>
    <xf numFmtId="164" fontId="33" fillId="0" borderId="2" xfId="44" applyFont="true" applyBorder="true" applyAlignment="true" applyProtection="false">
      <alignment horizontal="left" vertical="bottom" textRotation="0" wrapText="true" indent="0" shrinkToFit="false"/>
      <protection locked="true" hidden="false"/>
    </xf>
    <xf numFmtId="164" fontId="22" fillId="0" borderId="2" xfId="43" applyFont="true" applyBorder="true" applyAlignment="true" applyProtection="false">
      <alignment horizontal="left" vertical="top" textRotation="0" wrapText="true" indent="0" shrinkToFit="false"/>
      <protection locked="true" hidden="false"/>
    </xf>
    <xf numFmtId="168" fontId="22" fillId="0" borderId="2" xfId="43" applyFont="true" applyBorder="true" applyAlignment="true" applyProtection="false">
      <alignment horizontal="center" vertical="center" textRotation="0" wrapText="true" indent="0" shrinkToFit="false"/>
      <protection locked="true" hidden="false"/>
    </xf>
    <xf numFmtId="168" fontId="22" fillId="0" borderId="2" xfId="25" applyFont="true" applyBorder="true" applyAlignment="true" applyProtection="true">
      <alignment horizontal="center" vertical="center" textRotation="0" wrapText="false" indent="0" shrinkToFit="false"/>
      <protection locked="true" hidden="false"/>
    </xf>
    <xf numFmtId="164" fontId="33" fillId="0" borderId="2" xfId="43" applyFont="true" applyBorder="true" applyAlignment="true" applyProtection="false">
      <alignment horizontal="left" vertical="top" textRotation="0" wrapText="true" indent="0" shrinkToFit="false"/>
      <protection locked="true" hidden="false"/>
    </xf>
    <xf numFmtId="164" fontId="33" fillId="0" borderId="2" xfId="43" applyFont="true" applyBorder="true" applyAlignment="true" applyProtection="false">
      <alignment horizontal="left" vertical="center" textRotation="0" wrapText="true" indent="0" shrinkToFit="false"/>
      <protection locked="true" hidden="false"/>
    </xf>
    <xf numFmtId="164" fontId="34" fillId="0" borderId="2" xfId="43" applyFont="true" applyBorder="true" applyAlignment="true" applyProtection="false">
      <alignment horizontal="general" vertical="top" textRotation="0" wrapText="true" indent="0" shrinkToFit="false"/>
      <protection locked="true" hidden="false"/>
    </xf>
    <xf numFmtId="164" fontId="32" fillId="0" borderId="2" xfId="40" applyFont="true" applyBorder="true" applyAlignment="true" applyProtection="false">
      <alignment horizontal="center" vertical="center" textRotation="0" wrapText="false" indent="0" shrinkToFit="false"/>
      <protection locked="true" hidden="false"/>
    </xf>
    <xf numFmtId="164" fontId="33" fillId="0" borderId="2" xfId="40" applyFont="true" applyBorder="true" applyAlignment="true" applyProtection="false">
      <alignment horizontal="general" vertical="top" textRotation="0" wrapText="false" indent="0" shrinkToFit="false"/>
      <protection locked="true" hidden="false"/>
    </xf>
    <xf numFmtId="168" fontId="32" fillId="0" borderId="2" xfId="40" applyFont="true" applyBorder="true" applyAlignment="true" applyProtection="false">
      <alignment horizontal="center" vertical="center" textRotation="0" wrapText="false" indent="0" shrinkToFit="false"/>
      <protection locked="true" hidden="false"/>
    </xf>
    <xf numFmtId="167" fontId="32" fillId="0" borderId="2" xfId="4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8" fontId="22" fillId="0" borderId="2" xfId="15" applyFont="true" applyBorder="true" applyAlignment="true" applyProtection="true">
      <alignment horizontal="center" vertical="center" textRotation="0" wrapText="false" indent="0" shrinkToFit="false"/>
      <protection locked="true" hidden="false"/>
    </xf>
    <xf numFmtId="167" fontId="22"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1"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22" fillId="5" borderId="2" xfId="43" applyFont="true" applyBorder="true" applyAlignment="true" applyProtection="false">
      <alignment horizontal="center" vertical="center" textRotation="0" wrapText="false" indent="0" shrinkToFit="false"/>
      <protection locked="true" hidden="false"/>
    </xf>
    <xf numFmtId="164" fontId="22" fillId="5" borderId="2" xfId="43" applyFont="true" applyBorder="true" applyAlignment="true" applyProtection="false">
      <alignment horizontal="center" vertical="center" textRotation="0" wrapText="true" indent="0" shrinkToFit="false"/>
      <protection locked="true" hidden="false"/>
    </xf>
    <xf numFmtId="164" fontId="35" fillId="5" borderId="0" xfId="43" applyFont="true" applyBorder="true" applyAlignment="true" applyProtection="false">
      <alignment horizontal="left" vertical="top" textRotation="0" wrapText="true" indent="0" shrinkToFit="false"/>
      <protection locked="true" hidden="false"/>
    </xf>
    <xf numFmtId="168" fontId="22" fillId="5" borderId="2" xfId="43" applyFont="true" applyBorder="true" applyAlignment="true" applyProtection="false">
      <alignment horizontal="center" vertical="center" textRotation="0" wrapText="false" indent="0" shrinkToFit="false"/>
      <protection locked="true" hidden="false"/>
    </xf>
    <xf numFmtId="167" fontId="22" fillId="5" borderId="2" xfId="25" applyFont="true" applyBorder="true" applyAlignment="true" applyProtection="true">
      <alignment horizontal="center" vertical="center" textRotation="0" wrapText="false" indent="0" shrinkToFit="false"/>
      <protection locked="true" hidden="false"/>
    </xf>
    <xf numFmtId="164" fontId="22" fillId="5" borderId="2" xfId="43" applyFont="true" applyBorder="true" applyAlignment="true" applyProtection="false">
      <alignment horizontal="center" vertical="top" textRotation="0" wrapText="true" indent="0" shrinkToFit="false"/>
      <protection locked="true" hidden="false"/>
    </xf>
    <xf numFmtId="164" fontId="33" fillId="5" borderId="2" xfId="43" applyFont="true" applyBorder="true" applyAlignment="true" applyProtection="false">
      <alignment horizontal="left" vertical="top" textRotation="0" wrapText="true" indent="0" shrinkToFit="false"/>
      <protection locked="true" hidden="false"/>
    </xf>
    <xf numFmtId="168" fontId="22" fillId="5" borderId="2" xfId="43"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2" fillId="0" borderId="2" xfId="40" applyFont="true" applyBorder="true" applyAlignment="true" applyProtection="false">
      <alignment horizontal="left" vertical="top" textRotation="0" wrapText="true" indent="0" shrinkToFit="false"/>
      <protection locked="true" hidden="false"/>
    </xf>
    <xf numFmtId="164" fontId="22" fillId="0" borderId="2" xfId="43" applyFont="true" applyBorder="true" applyAlignment="true" applyProtection="false">
      <alignment horizontal="general" vertical="top" textRotation="0" wrapText="true" indent="0" shrinkToFit="false"/>
      <protection locked="true" hidden="false"/>
    </xf>
    <xf numFmtId="164" fontId="22" fillId="0" borderId="2" xfId="40" applyFont="true" applyBorder="true" applyAlignment="true" applyProtection="false">
      <alignment horizontal="general" vertical="top"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22" fillId="0" borderId="7" xfId="43" applyFont="true" applyBorder="true" applyAlignment="true" applyProtection="false">
      <alignment horizontal="center" vertical="center" textRotation="0" wrapText="false" indent="0" shrinkToFit="false"/>
      <protection locked="true" hidden="false"/>
    </xf>
    <xf numFmtId="164" fontId="22" fillId="5" borderId="7" xfId="43" applyFont="true" applyBorder="true" applyAlignment="true" applyProtection="false">
      <alignment horizontal="center" vertical="center" textRotation="0" wrapText="true" indent="0" shrinkToFit="false"/>
      <protection locked="true" hidden="false"/>
    </xf>
    <xf numFmtId="164" fontId="22" fillId="0" borderId="0" xfId="43" applyFont="true" applyBorder="true" applyAlignment="true" applyProtection="false">
      <alignment horizontal="left" vertical="center" textRotation="0" wrapText="true" indent="0" shrinkToFit="false"/>
      <protection locked="true" hidden="false"/>
    </xf>
    <xf numFmtId="168" fontId="22" fillId="0" borderId="7" xfId="43" applyFont="true" applyBorder="true" applyAlignment="true" applyProtection="false">
      <alignment horizontal="center" vertical="center" textRotation="0" wrapText="false" indent="0" shrinkToFit="false"/>
      <protection locked="true" hidden="false"/>
    </xf>
    <xf numFmtId="168" fontId="22" fillId="0" borderId="7" xfId="25" applyFont="true" applyBorder="true" applyAlignment="true" applyProtection="true">
      <alignment horizontal="center" vertical="center" textRotation="0" wrapText="false" indent="0" shrinkToFit="false"/>
      <protection locked="true" hidden="false"/>
    </xf>
    <xf numFmtId="167" fontId="22" fillId="0" borderId="7" xfId="2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22" fillId="5" borderId="2" xfId="2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2" fillId="0" borderId="2" xfId="40" applyFont="true" applyBorder="true" applyAlignment="true" applyProtection="false">
      <alignment horizontal="center" vertical="center" textRotation="0" wrapText="false" indent="0" shrinkToFit="false"/>
      <protection locked="true" hidden="false"/>
    </xf>
    <xf numFmtId="164" fontId="22" fillId="0" borderId="7" xfId="40" applyFont="true" applyBorder="true" applyAlignment="true" applyProtection="false">
      <alignment horizontal="center" vertical="center" textRotation="0" wrapText="true" indent="0" shrinkToFit="false"/>
      <protection locked="true" hidden="false"/>
    </xf>
    <xf numFmtId="168" fontId="22" fillId="0" borderId="2" xfId="40" applyFont="true" applyBorder="true" applyAlignment="true" applyProtection="false">
      <alignment horizontal="center" vertical="center" textRotation="0" wrapText="false" indent="0" shrinkToFit="false"/>
      <protection locked="true" hidden="false"/>
    </xf>
    <xf numFmtId="168" fontId="6" fillId="0" borderId="2" xfId="40" applyFont="false" applyBorder="true" applyAlignment="true" applyProtection="false">
      <alignment horizontal="center" vertical="center" textRotation="0" wrapText="false" indent="0" shrinkToFit="false"/>
      <protection locked="true" hidden="false"/>
    </xf>
    <xf numFmtId="168" fontId="22" fillId="0" borderId="2" xfId="30" applyFont="true" applyBorder="true" applyAlignment="true" applyProtection="true">
      <alignment horizontal="center" vertical="center" textRotation="0" wrapText="false" indent="0" shrinkToFit="false"/>
      <protection locked="true" hidden="false"/>
    </xf>
    <xf numFmtId="167" fontId="22" fillId="0" borderId="2" xfId="23" applyFont="true" applyBorder="true" applyAlignment="true" applyProtection="true">
      <alignment horizontal="center" vertical="center" textRotation="0" wrapText="false" indent="0" shrinkToFit="false"/>
      <protection locked="true" hidden="false"/>
    </xf>
    <xf numFmtId="164" fontId="28" fillId="5" borderId="2" xfId="43" applyFont="true" applyBorder="true" applyAlignment="true" applyProtection="false">
      <alignment horizontal="left" vertical="top" textRotation="0" wrapText="true" indent="0" shrinkToFit="false"/>
      <protection locked="true" hidden="false"/>
    </xf>
    <xf numFmtId="167" fontId="5" fillId="0" borderId="2" xfId="30" applyFont="true" applyBorder="true" applyAlignment="true" applyProtection="true">
      <alignment horizontal="center" vertical="center" textRotation="0" wrapText="false" indent="0" shrinkToFit="false"/>
      <protection locked="true" hidden="false"/>
    </xf>
    <xf numFmtId="164" fontId="33" fillId="0" borderId="2" xfId="43" applyFont="true" applyBorder="true" applyAlignment="true" applyProtection="false">
      <alignment horizontal="general" vertical="top" textRotation="0" wrapText="true" indent="0" shrinkToFit="false"/>
      <protection locked="true" hidden="false"/>
    </xf>
    <xf numFmtId="168" fontId="22" fillId="0" borderId="2" xfId="43" applyFont="true" applyBorder="true" applyAlignment="true" applyProtection="false">
      <alignment horizontal="center" vertical="center" textRotation="0" wrapText="false" indent="0" shrinkToFit="false"/>
      <protection locked="true" hidden="false"/>
    </xf>
    <xf numFmtId="167" fontId="0" fillId="0" borderId="2" xfId="30" applyFont="true" applyBorder="true" applyAlignment="true" applyProtection="true">
      <alignment horizontal="center" vertical="center" textRotation="0" wrapText="fals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22" fillId="0" borderId="2" xfId="23"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22" fillId="5" borderId="7" xfId="43" applyFont="true" applyBorder="true" applyAlignment="true" applyProtection="false">
      <alignment horizontal="center" vertical="center" textRotation="0" wrapText="false" indent="0" shrinkToFit="false"/>
      <protection locked="true" hidden="false"/>
    </xf>
    <xf numFmtId="164" fontId="22" fillId="0" borderId="7" xfId="43" applyFont="true" applyBorder="true" applyAlignment="true" applyProtection="false">
      <alignment horizontal="center" vertical="center" textRotation="0" wrapText="true" indent="0" shrinkToFit="false"/>
      <protection locked="true" hidden="false"/>
    </xf>
    <xf numFmtId="173" fontId="35" fillId="0" borderId="0" xfId="43" applyFont="true" applyBorder="true" applyAlignment="true" applyProtection="false">
      <alignment horizontal="left" vertical="center" textRotation="0" wrapText="true" indent="0" shrinkToFit="false"/>
      <protection locked="true" hidden="false"/>
    </xf>
    <xf numFmtId="168" fontId="22" fillId="0" borderId="7" xfId="43" applyFont="true" applyBorder="true" applyAlignment="true" applyProtection="false">
      <alignment horizontal="center" vertical="center" textRotation="0" wrapText="true" indent="0" shrinkToFit="false"/>
      <protection locked="true" hidden="false"/>
    </xf>
    <xf numFmtId="164" fontId="33" fillId="0" borderId="7" xfId="43" applyFont="true" applyBorder="true" applyAlignment="true" applyProtection="false">
      <alignment horizontal="general" vertical="center" textRotation="0" wrapText="true" indent="0" shrinkToFit="false"/>
      <protection locked="true" hidden="false"/>
    </xf>
    <xf numFmtId="164" fontId="33" fillId="0" borderId="2" xfId="43" applyFont="true" applyBorder="true" applyAlignment="true" applyProtection="false">
      <alignment horizontal="general" vertical="center" textRotation="0" wrapText="true" indent="0" shrinkToFit="false"/>
      <protection locked="true" hidden="false"/>
    </xf>
    <xf numFmtId="168" fontId="22" fillId="0" borderId="2" xfId="43" applyFont="true" applyBorder="true" applyAlignment="true" applyProtection="false">
      <alignment horizontal="center" vertical="center" textRotation="0" wrapText="true" indent="0" shrinkToFit="false"/>
      <protection locked="true" hidden="false"/>
    </xf>
    <xf numFmtId="164" fontId="33" fillId="0" borderId="0" xfId="43"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8" fontId="0" fillId="0" borderId="7" xfId="0" applyFont="true" applyBorder="true" applyAlignment="true" applyProtection="false">
      <alignment horizontal="center" vertical="center" textRotation="0" wrapText="false" indent="0" shrinkToFit="false"/>
      <protection locked="true" hidden="false"/>
    </xf>
    <xf numFmtId="168" fontId="22" fillId="0" borderId="7" xfId="23" applyFont="true" applyBorder="true" applyAlignment="true" applyProtection="true">
      <alignment horizontal="center" vertical="center" textRotation="0" wrapText="false" indent="0" shrinkToFit="false"/>
      <protection locked="true" hidden="false"/>
    </xf>
    <xf numFmtId="167" fontId="5" fillId="0" borderId="7" xfId="30" applyFont="true" applyBorder="true" applyAlignment="true" applyProtection="true">
      <alignment horizontal="center" vertical="center" textRotation="0" wrapText="false" indent="0" shrinkToFit="false"/>
      <protection locked="tru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4" fontId="33" fillId="0" borderId="2" xfId="43" applyFont="true" applyBorder="true" applyAlignment="true" applyProtection="false">
      <alignment horizontal="left" vertical="top" textRotation="0" wrapText="true" indent="0" shrinkToFit="false"/>
      <protection locked="true" hidden="false"/>
    </xf>
    <xf numFmtId="164" fontId="6" fillId="0" borderId="2" xfId="40" applyFont="true" applyBorder="true" applyAlignment="true" applyProtection="false">
      <alignment horizontal="left" vertical="top" textRotation="0" wrapText="true" indent="0" shrinkToFit="false"/>
      <protection locked="true" hidden="false"/>
    </xf>
    <xf numFmtId="168" fontId="6" fillId="0" borderId="2" xfId="40" applyFont="true" applyBorder="true" applyAlignment="true" applyProtection="false">
      <alignment horizontal="center" vertical="center" textRotation="0" wrapText="true" indent="0" shrinkToFit="false"/>
      <protection locked="true" hidden="false"/>
    </xf>
    <xf numFmtId="167" fontId="22" fillId="0" borderId="2" xfId="31" applyFont="true" applyBorder="true" applyAlignment="true" applyProtection="true">
      <alignment horizontal="center" vertical="center" textRotation="0" wrapText="false" indent="0" shrinkToFit="false"/>
      <protection locked="true" hidden="false"/>
    </xf>
    <xf numFmtId="164" fontId="22" fillId="0" borderId="2" xfId="4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2" fillId="0" borderId="2" xfId="4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22" fillId="0" borderId="2" xfId="44" applyFont="true" applyBorder="true" applyAlignment="true" applyProtection="false">
      <alignment horizontal="center" vertical="center" textRotation="0" wrapText="false" indent="0" shrinkToFit="false"/>
      <protection locked="true" hidden="false"/>
    </xf>
    <xf numFmtId="168" fontId="22" fillId="5" borderId="2" xfId="44"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8" fontId="6" fillId="0" borderId="2" xfId="40" applyFont="true" applyBorder="true" applyAlignment="true" applyProtection="false">
      <alignment horizontal="center" vertical="center" textRotation="0" wrapText="false" indent="0" shrinkToFit="false"/>
      <protection locked="true" hidden="false"/>
    </xf>
    <xf numFmtId="164" fontId="22" fillId="0" borderId="2"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2" xfId="4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false" indent="0" shrinkToFit="false"/>
      <protection locked="true" hidden="false"/>
    </xf>
    <xf numFmtId="167" fontId="6" fillId="0" borderId="2" xfId="15" applyFont="true" applyBorder="true" applyAlignment="true" applyProtection="true">
      <alignment horizontal="center" vertical="center" textRotation="0" wrapText="fals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4" fontId="6" fillId="0" borderId="6" xfId="40" applyFont="false" applyBorder="true" applyAlignment="true" applyProtection="false">
      <alignment horizontal="center" vertical="center" textRotation="0" wrapText="false" indent="0" shrinkToFit="false"/>
      <protection locked="true" hidden="false"/>
    </xf>
    <xf numFmtId="168" fontId="22" fillId="0" borderId="2" xfId="30" applyFont="true" applyBorder="true" applyAlignment="true" applyProtection="true">
      <alignment horizontal="center"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8"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40" fillId="6"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7" fillId="7"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0" xfId="33" applyFont="true" applyBorder="true" applyAlignment="true" applyProtection="true">
      <alignment horizontal="center" vertical="center" textRotation="0" wrapText="false" indent="0" shrinkToFit="false"/>
      <protection locked="true" hidden="false"/>
    </xf>
    <xf numFmtId="168" fontId="6" fillId="0" borderId="0" xfId="33" applyFont="true" applyBorder="true" applyAlignment="true" applyProtection="true">
      <alignment horizontal="center" vertical="center"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33" applyFont="true" applyBorder="true" applyAlignment="true" applyProtection="true">
      <alignment horizontal="center" vertical="center" textRotation="0" wrapText="false" indent="0" shrinkToFit="false"/>
      <protection locked="true" hidden="false"/>
    </xf>
    <xf numFmtId="165" fontId="6" fillId="0" borderId="0" xfId="33"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1" fillId="8" borderId="9" xfId="0" applyFont="true" applyBorder="true" applyAlignment="true" applyProtection="false">
      <alignment horizontal="center" vertical="bottom" textRotation="0" wrapText="false" indent="0" shrinkToFit="false"/>
      <protection locked="true" hidden="false"/>
    </xf>
    <xf numFmtId="172" fontId="21" fillId="8"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8"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2" fontId="21" fillId="8" borderId="10"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8" fontId="43"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7"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21" fillId="5" borderId="0" xfId="0" applyFont="true" applyBorder="true" applyAlignment="true" applyProtection="false">
      <alignment horizontal="center" vertical="bottom" textRotation="0" wrapText="false" indent="0" shrinkToFit="false"/>
      <protection locked="true" hidden="false"/>
    </xf>
    <xf numFmtId="172" fontId="21" fillId="5" borderId="0"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8" fontId="21" fillId="8" borderId="2" xfId="0" applyFont="true" applyBorder="true" applyAlignment="true" applyProtection="false">
      <alignment horizontal="center" vertical="bottom" textRotation="0" wrapText="false" indent="0" shrinkToFit="false"/>
      <protection locked="true" hidden="false"/>
    </xf>
    <xf numFmtId="172" fontId="21" fillId="8" borderId="2" xfId="0" applyFont="true" applyBorder="true" applyAlignment="false" applyProtection="false">
      <alignment horizontal="general" vertical="bottom" textRotation="0" wrapText="false" indent="0" shrinkToFit="false"/>
      <protection locked="true" hidden="false"/>
    </xf>
    <xf numFmtId="164" fontId="21" fillId="8"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21" fillId="5" borderId="0" xfId="0" applyFont="true" applyBorder="true" applyAlignment="true" applyProtection="false">
      <alignment horizontal="center" vertical="bottom" textRotation="0" wrapText="true" indent="0" shrinkToFit="false"/>
      <protection locked="true" hidden="false"/>
    </xf>
    <xf numFmtId="172" fontId="21" fillId="5" borderId="0" xfId="0" applyFont="true" applyBorder="tru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21" fillId="8" borderId="10" xfId="0" applyFont="true" applyBorder="true" applyAlignment="true" applyProtection="false">
      <alignment horizontal="center" vertical="bottom" textRotation="0" wrapText="false" indent="0" shrinkToFit="false"/>
      <protection locked="true" hidden="false"/>
    </xf>
    <xf numFmtId="164" fontId="21" fillId="8" borderId="11" xfId="0" applyFont="true" applyBorder="true" applyAlignment="true" applyProtection="false">
      <alignment horizontal="center" vertical="bottom" textRotation="0" wrapText="false" indent="0" shrinkToFit="false"/>
      <protection locked="true" hidden="false"/>
    </xf>
    <xf numFmtId="172" fontId="21" fillId="8"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false">
      <alignment horizontal="center" vertical="bottom" textRotation="0" wrapText="true" indent="0" shrinkToFit="false"/>
      <protection locked="true" hidden="false"/>
    </xf>
    <xf numFmtId="168" fontId="6" fillId="0" borderId="2" xfId="21" applyFont="true" applyBorder="true" applyAlignment="true" applyProtection="true">
      <alignment horizontal="center" vertical="center" textRotation="0" wrapText="false" indent="0" shrinkToFit="false"/>
      <protection locked="true" hidden="false"/>
    </xf>
    <xf numFmtId="167" fontId="6" fillId="0" borderId="2" xfId="21"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22" fillId="0" borderId="0" xfId="23"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4" fontId="40" fillId="6" borderId="2" xfId="0" applyFont="true" applyBorder="true" applyAlignment="true" applyProtection="false">
      <alignment horizontal="center" vertical="center" textRotation="0" wrapText="false" indent="0" shrinkToFit="false"/>
      <protection locked="true" hidden="false"/>
    </xf>
    <xf numFmtId="168" fontId="21" fillId="8"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8"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25" fillId="0" borderId="0" xfId="46"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24" fillId="0" borderId="2" xfId="43" applyFont="true" applyBorder="true" applyAlignment="true" applyProtection="false">
      <alignment horizontal="center" vertical="center" textRotation="0" wrapText="false" indent="0" shrinkToFit="false"/>
      <protection locked="true" hidden="false"/>
    </xf>
    <xf numFmtId="164" fontId="24" fillId="0" borderId="2" xfId="43" applyFont="true" applyBorder="true" applyAlignment="true" applyProtection="false">
      <alignment horizontal="center" vertical="center" textRotation="0" wrapText="false" indent="0" shrinkToFit="false"/>
      <protection locked="true" hidden="false"/>
    </xf>
    <xf numFmtId="164" fontId="24" fillId="0" borderId="2" xfId="43" applyFont="true" applyBorder="true" applyAlignment="true" applyProtection="false">
      <alignment horizontal="center" vertical="center" textRotation="0" wrapText="true" indent="0" shrinkToFit="false"/>
      <protection locked="true" hidden="false"/>
    </xf>
    <xf numFmtId="168" fontId="24" fillId="0" borderId="2" xfId="25" applyFont="true" applyBorder="true" applyAlignment="true" applyProtection="true">
      <alignment horizontal="center" vertical="center" textRotation="0" wrapText="false" indent="0" shrinkToFit="false"/>
      <protection locked="true" hidden="false"/>
    </xf>
    <xf numFmtId="168" fontId="24" fillId="0" borderId="2" xfId="43" applyFont="true" applyBorder="true" applyAlignment="true" applyProtection="false">
      <alignment horizontal="center" vertical="center" textRotation="0" wrapText="true" indent="0" shrinkToFit="false"/>
      <protection locked="true" hidden="false"/>
    </xf>
    <xf numFmtId="167" fontId="24" fillId="0" borderId="2" xfId="43" applyFont="true" applyBorder="true" applyAlignment="true" applyProtection="false">
      <alignment horizontal="center" vertical="center" textRotation="0" wrapText="true" indent="0" shrinkToFit="false"/>
      <protection locked="true" hidden="false"/>
    </xf>
    <xf numFmtId="164" fontId="24" fillId="2" borderId="2" xfId="40" applyFont="true" applyBorder="true" applyAlignment="true" applyProtection="false">
      <alignment horizontal="left" vertical="center" textRotation="0" wrapText="false" indent="0" shrinkToFit="false"/>
      <protection locked="true" hidden="false"/>
    </xf>
    <xf numFmtId="164" fontId="32" fillId="0" borderId="2" xfId="43" applyFont="true" applyBorder="true" applyAlignment="true" applyProtection="false">
      <alignment horizontal="left" vertical="bottom" textRotation="0" wrapText="true" indent="0" shrinkToFit="false"/>
      <protection locked="true" hidden="false"/>
    </xf>
    <xf numFmtId="164" fontId="46" fillId="0" borderId="2" xfId="44" applyFont="true" applyBorder="true" applyAlignment="true" applyProtection="false">
      <alignment horizontal="left" vertical="bottom"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8" fontId="25" fillId="0" borderId="0" xfId="43" applyFont="true" applyBorder="false" applyAlignment="true" applyProtection="false">
      <alignment horizontal="center" vertical="center" textRotation="0" wrapText="false" indent="0" shrinkToFit="false"/>
      <protection locked="true" hidden="false"/>
    </xf>
    <xf numFmtId="168" fontId="22" fillId="0" borderId="2" xfId="43" applyFont="true" applyBorder="true" applyAlignment="true" applyProtection="false">
      <alignment horizontal="right" vertical="center" textRotation="0" wrapText="false" indent="0" shrinkToFit="false"/>
      <protection locked="true" hidden="false"/>
    </xf>
    <xf numFmtId="164" fontId="33" fillId="5" borderId="2" xfId="43" applyFont="true" applyBorder="true" applyAlignment="true" applyProtection="false">
      <alignment horizontal="general" vertical="top" textRotation="0" wrapText="true" indent="0" shrinkToFit="false"/>
      <protection locked="true" hidden="false"/>
    </xf>
    <xf numFmtId="167" fontId="22" fillId="5" borderId="7" xfId="25" applyFont="true" applyBorder="true" applyAlignment="true" applyProtection="true">
      <alignment horizontal="center"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8" fontId="22" fillId="0" borderId="2" xfId="44" applyFont="true" applyBorder="true" applyAlignment="true" applyProtection="false">
      <alignment horizontal="center" vertical="center" textRotation="0" wrapText="false" indent="0" shrinkToFit="false"/>
      <protection locked="true" hidden="false"/>
    </xf>
    <xf numFmtId="164" fontId="35" fillId="5" borderId="0" xfId="43" applyFont="true" applyBorder="true" applyAlignment="true" applyProtection="false">
      <alignment horizontal="center" vertical="center" textRotation="0" wrapText="true" indent="0" shrinkToFit="false"/>
      <protection locked="true" hidden="false"/>
    </xf>
    <xf numFmtId="164" fontId="33" fillId="0" borderId="2" xfId="43" applyFont="true" applyBorder="true" applyAlignment="true" applyProtection="false">
      <alignment horizontal="left" vertical="center" textRotation="0" wrapText="true" indent="0" shrinkToFit="false"/>
      <protection locked="true" hidden="false"/>
    </xf>
    <xf numFmtId="164" fontId="22" fillId="0" borderId="2" xfId="43" applyFont="true" applyBorder="true" applyAlignment="false" applyProtection="false">
      <alignment horizontal="general" vertical="bottom" textRotation="0" wrapText="false" indent="0" shrinkToFit="false"/>
      <protection locked="true" hidden="false"/>
    </xf>
    <xf numFmtId="164" fontId="22" fillId="0" borderId="2" xfId="43" applyFont="true" applyBorder="true" applyAlignment="true" applyProtection="false">
      <alignment horizontal="general" vertical="bottom" textRotation="0" wrapText="true" indent="0" shrinkToFit="false"/>
      <protection locked="true" hidden="false"/>
    </xf>
    <xf numFmtId="164" fontId="6" fillId="0" borderId="2" xfId="43" applyFont="true" applyBorder="true" applyAlignment="true" applyProtection="false">
      <alignment horizontal="general" vertical="center" textRotation="0" wrapText="true" indent="0" shrinkToFit="false"/>
      <protection locked="true" hidden="false"/>
    </xf>
    <xf numFmtId="164" fontId="47" fillId="0" borderId="2" xfId="43" applyFont="true" applyBorder="true" applyAlignment="true" applyProtection="false">
      <alignment horizontal="center" vertical="center" textRotation="0" wrapText="false" indent="0" shrinkToFit="false"/>
      <protection locked="true" hidden="false"/>
    </xf>
    <xf numFmtId="167" fontId="47" fillId="0" borderId="2" xfId="43" applyFont="true" applyBorder="true" applyAlignment="true" applyProtection="false">
      <alignment horizontal="center" vertical="center" textRotation="0" wrapText="false" indent="0" shrinkToFit="false"/>
      <protection locked="true" hidden="false"/>
    </xf>
    <xf numFmtId="164" fontId="22" fillId="0" borderId="0" xfId="43" applyFont="true" applyBorder="false" applyAlignment="false" applyProtection="false">
      <alignment horizontal="general" vertical="bottom" textRotation="0" wrapText="false" indent="0" shrinkToFit="false"/>
      <protection locked="true" hidden="false"/>
    </xf>
    <xf numFmtId="168" fontId="22" fillId="0" borderId="0" xfId="43" applyFont="true" applyBorder="false" applyAlignment="true" applyProtection="false">
      <alignment horizontal="center" vertical="center" textRotation="0" wrapText="false" indent="0" shrinkToFit="false"/>
      <protection locked="true" hidden="false"/>
    </xf>
    <xf numFmtId="167" fontId="22" fillId="0" borderId="0" xfId="43"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8" fontId="22" fillId="0" borderId="7" xfId="0" applyFont="true" applyBorder="true" applyAlignment="true" applyProtection="false">
      <alignment horizontal="center" vertical="center" textRotation="0" wrapText="false" indent="0" shrinkToFit="false"/>
      <protection locked="true" hidden="false"/>
    </xf>
    <xf numFmtId="167" fontId="6" fillId="0" borderId="7"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left" vertical="bottom" textRotation="0" wrapText="true" indent="0" shrinkToFit="false"/>
      <protection locked="true" hidden="false"/>
    </xf>
    <xf numFmtId="167" fontId="47" fillId="0" borderId="2" xfId="43" applyFont="true" applyBorder="true" applyAlignment="true" applyProtection="false">
      <alignment horizontal="right" vertical="bottom" textRotation="0" wrapText="false" indent="0" shrinkToFit="false"/>
      <protection locked="true" hidden="false"/>
    </xf>
    <xf numFmtId="164" fontId="48" fillId="0" borderId="0" xfId="43" applyFont="true" applyBorder="true" applyAlignment="true" applyProtection="false">
      <alignment horizontal="center"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48" fillId="0" borderId="1" xfId="43" applyFont="true" applyBorder="true" applyAlignment="true" applyProtection="false">
      <alignment horizontal="justify" vertical="center" textRotation="0" wrapText="true" indent="0" shrinkToFit="false"/>
      <protection locked="true" hidden="false"/>
    </xf>
    <xf numFmtId="164" fontId="48" fillId="0" borderId="2"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5" fillId="0" borderId="0" xfId="43" applyFont="true" applyBorder="true" applyAlignment="true" applyProtection="false">
      <alignment horizontal="left" vertical="center" textRotation="0" wrapText="false" indent="0" shrinkToFit="false"/>
      <protection locked="true" hidden="false"/>
    </xf>
    <xf numFmtId="175" fontId="5" fillId="0" borderId="0" xfId="43" applyFont="true" applyBorder="true" applyAlignment="true" applyProtection="false">
      <alignment horizontal="center" vertical="bottom" textRotation="0" wrapText="false" indent="0" shrinkToFit="false"/>
      <protection locked="true" hidden="false"/>
    </xf>
    <xf numFmtId="164" fontId="40" fillId="6" borderId="13" xfId="0" applyFont="true" applyBorder="true" applyAlignment="true" applyProtection="false">
      <alignment horizontal="left" vertical="center" textRotation="0" wrapText="false" indent="0" shrinkToFit="false"/>
      <protection locked="true" hidden="false"/>
    </xf>
    <xf numFmtId="164" fontId="36" fillId="0" borderId="0"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left" vertical="center" textRotation="0" wrapText="true" indent="0" shrinkToFit="false"/>
      <protection locked="true" hidden="false"/>
    </xf>
    <xf numFmtId="164" fontId="36" fillId="0" borderId="0" xfId="43" applyFont="true" applyBorder="true" applyAlignment="true" applyProtection="false">
      <alignment horizontal="justify" vertical="center" textRotation="0" wrapText="true" indent="0" shrinkToFit="false"/>
      <protection locked="true" hidden="false"/>
    </xf>
    <xf numFmtId="176" fontId="36" fillId="0" borderId="0" xfId="43" applyFont="true" applyBorder="true" applyAlignment="true" applyProtection="false">
      <alignment horizontal="center" vertical="center" textRotation="0" wrapText="false" indent="0" shrinkToFit="false"/>
      <protection locked="true" hidden="false"/>
    </xf>
    <xf numFmtId="168" fontId="36" fillId="0" borderId="0"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left" vertical="center" textRotation="0" wrapText="false" indent="0" shrinkToFit="false"/>
      <protection locked="true" hidden="false"/>
    </xf>
    <xf numFmtId="170" fontId="36" fillId="0" borderId="0"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general" vertical="center" textRotation="0" wrapText="false" indent="0" shrinkToFit="false"/>
      <protection locked="true" hidden="false"/>
    </xf>
    <xf numFmtId="176" fontId="36" fillId="0" borderId="0" xfId="43" applyFont="true" applyBorder="true" applyAlignment="true" applyProtection="false">
      <alignment horizontal="general" vertical="center" textRotation="0" wrapText="false" indent="0" shrinkToFit="false"/>
      <protection locked="true" hidden="false"/>
    </xf>
    <xf numFmtId="164" fontId="36" fillId="0" borderId="3" xfId="43" applyFont="true" applyBorder="true" applyAlignment="true" applyProtection="false">
      <alignment horizontal="center" vertical="center" textRotation="0" wrapText="false" indent="0" shrinkToFit="false"/>
      <protection locked="true" hidden="false"/>
    </xf>
    <xf numFmtId="164" fontId="36" fillId="0" borderId="8" xfId="43" applyFont="true" applyBorder="true" applyAlignment="true" applyProtection="false">
      <alignment horizontal="center" vertical="center" textRotation="0" wrapText="false" indent="0" shrinkToFit="false"/>
      <protection locked="true" hidden="false"/>
    </xf>
    <xf numFmtId="176" fontId="36" fillId="0" borderId="8" xfId="43" applyFont="true" applyBorder="true" applyAlignment="true" applyProtection="false">
      <alignment horizontal="center" vertical="center" textRotation="0" wrapText="false" indent="0" shrinkToFit="false"/>
      <protection locked="true" hidden="false"/>
    </xf>
    <xf numFmtId="164" fontId="36" fillId="0" borderId="4" xfId="43" applyFont="true" applyBorder="true" applyAlignment="true" applyProtection="false">
      <alignment horizontal="center" vertical="center" textRotation="0" wrapText="false" indent="0" shrinkToFit="false"/>
      <protection locked="true" hidden="false"/>
    </xf>
    <xf numFmtId="173" fontId="36" fillId="0" borderId="0" xfId="43" applyFont="true" applyBorder="true" applyAlignment="true" applyProtection="false">
      <alignment horizontal="center" vertical="center" textRotation="0" wrapText="false" indent="0" shrinkToFit="false"/>
      <protection locked="true" hidden="false"/>
    </xf>
    <xf numFmtId="176" fontId="36" fillId="0" borderId="5" xfId="43" applyFont="true" applyBorder="true" applyAlignment="true" applyProtection="false">
      <alignment horizontal="general" vertical="center" textRotation="0" wrapText="false" indent="0" shrinkToFit="false"/>
      <protection locked="true" hidden="false"/>
    </xf>
    <xf numFmtId="176" fontId="36" fillId="0" borderId="5" xfId="43" applyFont="true" applyBorder="true" applyAlignment="true" applyProtection="false">
      <alignment horizontal="center" vertical="center" textRotation="0" wrapText="false" indent="0" shrinkToFit="false"/>
      <protection locked="true" hidden="false"/>
    </xf>
    <xf numFmtId="164" fontId="36" fillId="0" borderId="0" xfId="44" applyFont="true" applyBorder="true" applyAlignment="true" applyProtection="false">
      <alignment horizontal="center" vertical="center" textRotation="0" wrapText="false" indent="0" shrinkToFit="false"/>
      <protection locked="true" hidden="false"/>
    </xf>
    <xf numFmtId="164" fontId="36" fillId="0" borderId="0" xfId="44" applyFont="true" applyBorder="true" applyAlignment="true" applyProtection="false">
      <alignment horizontal="left" vertical="center" textRotation="0" wrapText="tru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5" fillId="0" borderId="0" xfId="44" applyFont="true" applyBorder="true" applyAlignment="true" applyProtection="false">
      <alignment horizontal="left" vertical="center" textRotation="0" wrapText="false" indent="0" shrinkToFit="false"/>
      <protection locked="true" hidden="false"/>
    </xf>
    <xf numFmtId="175" fontId="5" fillId="0" borderId="0" xfId="44" applyFont="true" applyBorder="true" applyAlignment="true" applyProtection="false">
      <alignment horizontal="center" vertical="bottom" textRotation="0" wrapText="false" indent="0" shrinkToFit="false"/>
      <protection locked="true" hidden="false"/>
    </xf>
    <xf numFmtId="164" fontId="36" fillId="0" borderId="0" xfId="44" applyFont="true" applyBorder="true" applyAlignment="true" applyProtection="false">
      <alignment horizontal="left" vertical="center" textRotation="0" wrapText="false" indent="0" shrinkToFit="false"/>
      <protection locked="true" hidden="false"/>
    </xf>
    <xf numFmtId="176" fontId="36" fillId="0" borderId="0" xfId="44" applyFont="true" applyBorder="true" applyAlignment="true" applyProtection="false">
      <alignment horizontal="center" vertical="center" textRotation="0" wrapText="false" indent="0" shrinkToFit="false"/>
      <protection locked="true" hidden="false"/>
    </xf>
    <xf numFmtId="168" fontId="36" fillId="0" borderId="0" xfId="44" applyFont="true" applyBorder="true" applyAlignment="true" applyProtection="false">
      <alignment horizontal="center" vertical="center" textRotation="0" wrapText="false" indent="0" shrinkToFit="false"/>
      <protection locked="true" hidden="false"/>
    </xf>
    <xf numFmtId="164" fontId="36" fillId="0" borderId="0" xfId="44" applyFont="true" applyBorder="true" applyAlignment="true" applyProtection="false">
      <alignment horizontal="general" vertical="center" textRotation="0" wrapText="false" indent="0" shrinkToFit="false"/>
      <protection locked="true" hidden="false"/>
    </xf>
    <xf numFmtId="176" fontId="36" fillId="0" borderId="0" xfId="44" applyFont="true" applyBorder="true" applyAlignment="true" applyProtection="false">
      <alignment horizontal="general" vertical="center" textRotation="0" wrapText="false" indent="0" shrinkToFit="false"/>
      <protection locked="true" hidden="false"/>
    </xf>
    <xf numFmtId="164" fontId="36" fillId="0" borderId="3" xfId="44" applyFont="true" applyBorder="true" applyAlignment="true" applyProtection="false">
      <alignment horizontal="center" vertical="center" textRotation="0" wrapText="false" indent="0" shrinkToFit="false"/>
      <protection locked="true" hidden="false"/>
    </xf>
    <xf numFmtId="164" fontId="36" fillId="0" borderId="8" xfId="44" applyFont="true" applyBorder="true" applyAlignment="true" applyProtection="false">
      <alignment horizontal="center" vertical="center" textRotation="0" wrapText="false" indent="0" shrinkToFit="false"/>
      <protection locked="true" hidden="false"/>
    </xf>
    <xf numFmtId="176" fontId="36" fillId="0" borderId="8" xfId="44" applyFont="true" applyBorder="true" applyAlignment="true" applyProtection="false">
      <alignment horizontal="center" vertical="center" textRotation="0" wrapText="false" indent="0" shrinkToFit="false"/>
      <protection locked="true" hidden="false"/>
    </xf>
    <xf numFmtId="164" fontId="36" fillId="0" borderId="4" xfId="44" applyFont="true" applyBorder="true" applyAlignment="true" applyProtection="false">
      <alignment horizontal="center" vertical="center" textRotation="0" wrapText="false" indent="0" shrinkToFit="false"/>
      <protection locked="true" hidden="false"/>
    </xf>
    <xf numFmtId="173" fontId="36" fillId="0" borderId="0" xfId="44" applyFont="true" applyBorder="true" applyAlignment="true" applyProtection="false">
      <alignment horizontal="center" vertical="center" textRotation="0" wrapText="false" indent="0" shrinkToFit="false"/>
      <protection locked="true" hidden="false"/>
    </xf>
    <xf numFmtId="164" fontId="49" fillId="0" borderId="0" xfId="43" applyFont="true" applyBorder="true" applyAlignment="true" applyProtection="false">
      <alignment horizontal="left" vertical="center" textRotation="0" wrapText="false" indent="0" shrinkToFit="false"/>
      <protection locked="true" hidden="false"/>
    </xf>
    <xf numFmtId="165" fontId="36" fillId="0" borderId="0" xfId="25" applyFont="true" applyBorder="true" applyAlignment="true" applyProtection="true">
      <alignment horizontal="center" vertical="center" textRotation="0" wrapText="false" indent="0" shrinkToFit="false"/>
      <protection locked="true" hidden="false"/>
    </xf>
    <xf numFmtId="164" fontId="36" fillId="0" borderId="0" xfId="25" applyFont="true" applyBorder="true" applyAlignment="true" applyProtection="true">
      <alignment horizontal="center" vertical="center" textRotation="0" wrapText="false" indent="0" shrinkToFit="false"/>
      <protection locked="true" hidden="false"/>
    </xf>
    <xf numFmtId="164" fontId="36" fillId="0" borderId="0" xfId="43" applyFont="true" applyBorder="true" applyAlignment="true" applyProtection="false">
      <alignment horizontal="center" vertical="center" textRotation="0" wrapText="false" indent="0" shrinkToFit="false"/>
      <protection locked="true" hidden="false"/>
    </xf>
    <xf numFmtId="176"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false" applyBorder="false" applyAlignment="true" applyProtection="false">
      <alignment horizontal="center" vertical="center" textRotation="0" wrapText="false" indent="0" shrinkToFit="false"/>
      <protection locked="true" hidden="false"/>
    </xf>
    <xf numFmtId="164" fontId="36" fillId="5" borderId="0" xfId="43" applyFont="true" applyBorder="true" applyAlignment="true" applyProtection="false">
      <alignment horizontal="center" vertical="center" textRotation="0" wrapText="false" indent="0" shrinkToFit="false"/>
      <protection locked="true" hidden="false"/>
    </xf>
    <xf numFmtId="164" fontId="48" fillId="0" borderId="0" xfId="43" applyFont="true" applyBorder="true" applyAlignment="true" applyProtection="false">
      <alignment horizontal="left" vertical="center" textRotation="0" wrapText="true" indent="0" shrinkToFit="false"/>
      <protection locked="true" hidden="false"/>
    </xf>
    <xf numFmtId="176" fontId="36" fillId="0" borderId="0" xfId="43" applyFont="true" applyBorder="true" applyAlignment="true" applyProtection="false">
      <alignment horizontal="left" vertical="center" textRotation="0" wrapText="true" indent="0" shrinkToFit="false"/>
      <protection locked="true" hidden="false"/>
    </xf>
    <xf numFmtId="176" fontId="5" fillId="0" borderId="0" xfId="43" applyFont="false" applyBorder="false" applyAlignment="true" applyProtection="false">
      <alignment horizontal="center" vertical="bottom" textRotation="0" wrapText="false" indent="0" shrinkToFit="false"/>
      <protection locked="true" hidden="false"/>
    </xf>
    <xf numFmtId="164" fontId="5" fillId="0" borderId="0" xfId="43" applyFont="true" applyBorder="false" applyAlignment="true" applyProtection="false">
      <alignment horizontal="center" vertical="bottom" textRotation="0" wrapText="false" indent="0" shrinkToFit="false"/>
      <protection locked="true" hidden="false"/>
    </xf>
    <xf numFmtId="176"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center" vertical="top" textRotation="0" wrapText="false" indent="0" shrinkToFit="false"/>
      <protection locked="true" hidden="false"/>
    </xf>
    <xf numFmtId="164" fontId="48" fillId="0" borderId="0" xfId="43" applyFont="true" applyBorder="true" applyAlignment="true" applyProtection="false">
      <alignment horizontal="center" vertical="center" textRotation="0" wrapText="true" indent="0" shrinkToFit="false"/>
      <protection locked="true" hidden="false"/>
    </xf>
    <xf numFmtId="176" fontId="48" fillId="0" borderId="0" xfId="43" applyFont="true" applyBorder="true" applyAlignment="true" applyProtection="false">
      <alignment horizontal="center" vertical="center" textRotation="0" wrapText="true" indent="0" shrinkToFit="false"/>
      <protection locked="true" hidden="false"/>
    </xf>
    <xf numFmtId="164" fontId="36" fillId="0" borderId="0" xfId="43" applyFont="true" applyBorder="true" applyAlignment="true" applyProtection="false">
      <alignment horizontal="center" vertical="center" textRotation="0" wrapText="true" indent="0" shrinkToFit="false"/>
      <protection locked="true" hidden="false"/>
    </xf>
    <xf numFmtId="176" fontId="36" fillId="0" borderId="0" xfId="43" applyFont="true" applyBorder="true" applyAlignment="true" applyProtection="false">
      <alignment horizontal="center" vertical="center" textRotation="0" wrapText="true" indent="0" shrinkToFit="false"/>
      <protection locked="true" hidden="false"/>
    </xf>
    <xf numFmtId="172" fontId="36" fillId="0" borderId="0" xfId="43"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43" applyFont="true" applyBorder="true" applyAlignment="true" applyProtection="false">
      <alignment horizontal="left" vertical="center" textRotation="0" wrapText="true" indent="0" shrinkToFit="false"/>
      <protection locked="true" hidden="false"/>
    </xf>
    <xf numFmtId="164" fontId="50" fillId="0" borderId="0" xfId="43" applyFont="true" applyBorder="true" applyAlignment="true" applyProtection="false">
      <alignment horizontal="left" vertical="center" textRotation="0" wrapText="false" indent="0" shrinkToFit="false"/>
      <protection locked="true" hidden="false"/>
    </xf>
    <xf numFmtId="168" fontId="36" fillId="0" borderId="0" xfId="43" applyFont="true" applyBorder="true" applyAlignment="true" applyProtection="false">
      <alignment horizontal="general" vertical="center" textRotation="0" wrapText="false" indent="0" shrinkToFit="false"/>
      <protection locked="true" hidden="false"/>
    </xf>
    <xf numFmtId="164" fontId="36" fillId="0" borderId="0" xfId="43" applyFont="true" applyBorder="true" applyAlignment="true" applyProtection="false">
      <alignment horizontal="left" vertical="top" textRotation="0" wrapText="true" indent="0" shrinkToFit="false"/>
      <protection locked="true" hidden="false"/>
    </xf>
    <xf numFmtId="164" fontId="36" fillId="0" borderId="0"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left" vertical="center" textRotation="0" wrapText="tru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75" fontId="5" fillId="0" borderId="0" xfId="43" applyFont="true" applyBorder="true" applyAlignment="true" applyProtection="false">
      <alignment horizontal="center" vertical="bottom" textRotation="0" wrapText="false" indent="0" shrinkToFit="false"/>
      <protection locked="true" hidden="false"/>
    </xf>
    <xf numFmtId="173" fontId="36" fillId="0" borderId="0" xfId="43" applyFont="true" applyBorder="true" applyAlignment="true" applyProtection="false">
      <alignment horizontal="center" vertical="center" textRotation="0" wrapText="false" indent="0" shrinkToFit="false"/>
      <protection locked="true" hidden="false"/>
    </xf>
    <xf numFmtId="176" fontId="36" fillId="0" borderId="5"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center" vertical="center" textRotation="0" wrapText="true" indent="0" shrinkToFit="false"/>
      <protection locked="true" hidden="false"/>
    </xf>
    <xf numFmtId="176" fontId="36" fillId="0" borderId="0"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general" vertical="center" textRotation="0" wrapText="false" indent="0" shrinkToFit="false"/>
      <protection locked="true" hidden="false"/>
    </xf>
    <xf numFmtId="164" fontId="48" fillId="0" borderId="0" xfId="43" applyFont="true" applyBorder="true" applyAlignment="true" applyProtection="false">
      <alignment horizontal="center" vertical="center" textRotation="0" wrapText="false" indent="0" shrinkToFit="false"/>
      <protection locked="true" hidden="false"/>
    </xf>
    <xf numFmtId="164" fontId="49" fillId="0" borderId="0" xfId="43" applyFont="true" applyBorder="true" applyAlignment="true" applyProtection="false">
      <alignment horizontal="left" vertical="center" textRotation="0" wrapText="true" indent="0" shrinkToFit="false"/>
      <protection locked="true" hidden="false"/>
    </xf>
    <xf numFmtId="176" fontId="36" fillId="0" borderId="0" xfId="43" applyFont="true" applyBorder="true" applyAlignment="true" applyProtection="false">
      <alignment horizontal="left" vertical="center" textRotation="0" wrapText="false" indent="0" shrinkToFit="false"/>
      <protection locked="true" hidden="false"/>
    </xf>
    <xf numFmtId="172" fontId="36" fillId="0" borderId="0" xfId="43" applyFont="true" applyBorder="true" applyAlignment="true" applyProtection="false">
      <alignment horizontal="center" vertical="center" textRotation="0" wrapText="false" indent="0" shrinkToFit="false"/>
      <protection locked="true" hidden="false"/>
    </xf>
    <xf numFmtId="164" fontId="36" fillId="5" borderId="0" xfId="43" applyFont="true" applyBorder="true" applyAlignment="true" applyProtection="false">
      <alignment horizontal="left" vertical="center" textRotation="0" wrapText="true" indent="0" shrinkToFit="false"/>
      <protection locked="true" hidden="false"/>
    </xf>
    <xf numFmtId="176" fontId="36" fillId="5" borderId="0" xfId="43" applyFont="true" applyBorder="true" applyAlignment="true" applyProtection="false">
      <alignment horizontal="center" vertical="center" textRotation="0" wrapText="false" indent="0" shrinkToFit="false"/>
      <protection locked="true" hidden="false"/>
    </xf>
    <xf numFmtId="164" fontId="19" fillId="5" borderId="0" xfId="43" applyFont="true" applyBorder="true" applyAlignment="true" applyProtection="false">
      <alignment horizontal="center" vertical="bottom" textRotation="0" wrapText="false" indent="0" shrinkToFit="false"/>
      <protection locked="true" hidden="false"/>
    </xf>
    <xf numFmtId="164" fontId="5" fillId="5" borderId="0" xfId="43" applyFont="true" applyBorder="true" applyAlignment="true" applyProtection="false">
      <alignment horizontal="left" vertical="center" textRotation="0" wrapText="false" indent="0" shrinkToFit="false"/>
      <protection locked="true" hidden="false"/>
    </xf>
    <xf numFmtId="175" fontId="5" fillId="5" borderId="0" xfId="43" applyFont="true" applyBorder="true" applyAlignment="true" applyProtection="false">
      <alignment horizontal="center" vertical="bottom" textRotation="0" wrapText="false" indent="0" shrinkToFit="false"/>
      <protection locked="true" hidden="false"/>
    </xf>
    <xf numFmtId="164" fontId="36" fillId="5" borderId="0" xfId="43" applyFont="true" applyBorder="true" applyAlignment="true" applyProtection="false">
      <alignment horizontal="general" vertical="center" textRotation="0" wrapText="false" indent="0" shrinkToFit="false"/>
      <protection locked="true" hidden="false"/>
    </xf>
    <xf numFmtId="173" fontId="36" fillId="5" borderId="0" xfId="43" applyFont="true" applyBorder="true" applyAlignment="true" applyProtection="false">
      <alignment horizontal="center" vertical="center" textRotation="0" wrapText="false" indent="0" shrinkToFit="false"/>
      <protection locked="true" hidden="false"/>
    </xf>
    <xf numFmtId="164" fontId="36" fillId="5" borderId="3" xfId="43" applyFont="true" applyBorder="true" applyAlignment="true" applyProtection="false">
      <alignment horizontal="center" vertical="center" textRotation="0" wrapText="false" indent="0" shrinkToFit="false"/>
      <protection locked="true" hidden="false"/>
    </xf>
    <xf numFmtId="164" fontId="36" fillId="5" borderId="8" xfId="43" applyFont="true" applyBorder="true" applyAlignment="true" applyProtection="false">
      <alignment horizontal="center" vertical="center" textRotation="0" wrapText="false" indent="0" shrinkToFit="false"/>
      <protection locked="true" hidden="false"/>
    </xf>
    <xf numFmtId="176" fontId="36" fillId="5" borderId="8" xfId="43" applyFont="true" applyBorder="true" applyAlignment="true" applyProtection="false">
      <alignment horizontal="center" vertical="center" textRotation="0" wrapText="false" indent="0" shrinkToFit="false"/>
      <protection locked="true" hidden="false"/>
    </xf>
    <xf numFmtId="176" fontId="36" fillId="5" borderId="4" xfId="43" applyFont="true" applyBorder="true" applyAlignment="true" applyProtection="false">
      <alignment horizontal="center" vertical="center" textRotation="0" wrapText="false" indent="0" shrinkToFit="false"/>
      <protection locked="true" hidden="false"/>
    </xf>
    <xf numFmtId="164" fontId="5" fillId="5" borderId="0" xfId="43" applyFont="false" applyBorder="false" applyAlignment="false" applyProtection="false">
      <alignment horizontal="general" vertical="bottom" textRotation="0" wrapText="false" indent="0" shrinkToFit="false"/>
      <protection locked="true" hidden="false"/>
    </xf>
    <xf numFmtId="164" fontId="51" fillId="5" borderId="0" xfId="43" applyFont="true" applyBorder="true" applyAlignment="true" applyProtection="false">
      <alignment horizontal="general" vertical="center" textRotation="0" wrapText="true" indent="0" shrinkToFit="false"/>
      <protection locked="true" hidden="false"/>
    </xf>
    <xf numFmtId="164" fontId="36" fillId="5" borderId="0" xfId="43" applyFont="true" applyBorder="true" applyAlignment="true" applyProtection="false">
      <alignment horizontal="general" vertical="center" textRotation="0" wrapText="true" indent="0" shrinkToFit="false"/>
      <protection locked="true" hidden="false"/>
    </xf>
    <xf numFmtId="176" fontId="36" fillId="5" borderId="0" xfId="43" applyFont="true" applyBorder="true" applyAlignment="true" applyProtection="false">
      <alignment horizontal="general" vertical="center" textRotation="0" wrapText="true" indent="0" shrinkToFit="false"/>
      <protection locked="true" hidden="false"/>
    </xf>
    <xf numFmtId="164" fontId="36" fillId="5" borderId="0" xfId="43" applyFont="true" applyBorder="true" applyAlignment="true" applyProtection="false">
      <alignment horizontal="left" vertical="center" textRotation="0" wrapText="false" indent="0" shrinkToFit="false"/>
      <protection locked="true" hidden="false"/>
    </xf>
    <xf numFmtId="164" fontId="50" fillId="5" borderId="0" xfId="43" applyFont="true" applyBorder="true" applyAlignment="true" applyProtection="false">
      <alignment horizontal="center" vertical="center" textRotation="0" wrapText="false" indent="0" shrinkToFit="false"/>
      <protection locked="true" hidden="false"/>
    </xf>
    <xf numFmtId="164" fontId="36" fillId="5" borderId="4" xfId="43" applyFont="true" applyBorder="true" applyAlignment="true" applyProtection="false">
      <alignment horizontal="center" vertical="center" textRotation="0" wrapText="false" indent="0" shrinkToFit="false"/>
      <protection locked="true" hidden="false"/>
    </xf>
    <xf numFmtId="176" fontId="36" fillId="5" borderId="5"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general" vertical="center" textRotation="0" wrapText="true" indent="0" shrinkToFit="false"/>
      <protection locked="true" hidden="false"/>
    </xf>
    <xf numFmtId="164" fontId="50" fillId="0" borderId="0" xfId="43" applyFont="true" applyBorder="true" applyAlignment="true" applyProtection="false">
      <alignment horizontal="center" vertical="center" textRotation="0" wrapText="false" indent="0" shrinkToFit="false"/>
      <protection locked="true" hidden="false"/>
    </xf>
    <xf numFmtId="164" fontId="36" fillId="0" borderId="0" xfId="43" applyFont="true" applyBorder="true" applyAlignment="true" applyProtection="false">
      <alignment horizontal="left" vertical="center" textRotation="0" wrapText="false" indent="0" shrinkToFit="false"/>
      <protection locked="true" hidden="false"/>
    </xf>
    <xf numFmtId="164" fontId="19" fillId="9" borderId="0" xfId="43" applyFont="true" applyBorder="true" applyAlignment="true" applyProtection="false">
      <alignment horizontal="center" vertical="bottom" textRotation="0" wrapText="false" indent="0" shrinkToFit="false"/>
      <protection locked="true" hidden="false"/>
    </xf>
    <xf numFmtId="164" fontId="5" fillId="9" borderId="0" xfId="43" applyFont="true" applyBorder="true" applyAlignment="true" applyProtection="false">
      <alignment horizontal="left" vertical="center" textRotation="0" wrapText="false" indent="0" shrinkToFit="false"/>
      <protection locked="true" hidden="false"/>
    </xf>
    <xf numFmtId="175" fontId="5" fillId="9" borderId="0" xfId="43"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false" indent="0" shrinkToFit="false"/>
      <protection locked="true" hidden="false"/>
    </xf>
    <xf numFmtId="176" fontId="36" fillId="0" borderId="5" xfId="0" applyFont="true" applyBorder="true" applyAlignment="true" applyProtection="false">
      <alignment horizontal="center" vertical="center" textRotation="0" wrapText="false" indent="0" shrinkToFit="false"/>
      <protection locked="true" hidden="false"/>
    </xf>
    <xf numFmtId="164" fontId="41" fillId="0" borderId="0" xfId="43" applyFont="true" applyBorder="true" applyAlignment="true" applyProtection="false">
      <alignment horizontal="center" vertical="bottom" textRotation="0" wrapText="false" indent="0" shrinkToFit="false"/>
      <protection locked="true" hidden="false"/>
    </xf>
    <xf numFmtId="164" fontId="36" fillId="0" borderId="0" xfId="43" applyFont="true" applyBorder="true" applyAlignment="true" applyProtection="false">
      <alignment horizontal="left" vertical="top" textRotation="0" wrapText="true" indent="0" shrinkToFit="false"/>
      <protection locked="true" hidden="false"/>
    </xf>
    <xf numFmtId="177" fontId="36" fillId="0" borderId="0" xfId="43" applyFont="true" applyBorder="true" applyAlignment="true" applyProtection="false">
      <alignment horizontal="center" vertical="center" textRotation="0" wrapText="false" indent="0" shrinkToFit="false"/>
      <protection locked="true" hidden="false"/>
    </xf>
    <xf numFmtId="168" fontId="50" fillId="0" borderId="0" xfId="43" applyFont="true" applyBorder="true" applyAlignment="true" applyProtection="false">
      <alignment horizontal="center" vertical="center" textRotation="0" wrapText="false" indent="0" shrinkToFit="false"/>
      <protection locked="true" hidden="false"/>
    </xf>
    <xf numFmtId="168" fontId="5" fillId="0" borderId="0" xfId="43" applyFont="true" applyBorder="true" applyAlignment="true" applyProtection="false">
      <alignment horizontal="center" vertical="bottom" textRotation="0" wrapText="false" indent="0" shrinkToFit="false"/>
      <protection locked="true" hidden="false"/>
    </xf>
    <xf numFmtId="168" fontId="36" fillId="0" borderId="0" xfId="43" applyFont="true" applyBorder="true" applyAlignment="true" applyProtection="false">
      <alignment horizontal="right" vertical="center" textRotation="0" wrapText="false" indent="0" shrinkToFit="false"/>
      <protection locked="true" hidden="false"/>
    </xf>
    <xf numFmtId="164" fontId="5" fillId="0" borderId="0" xfId="43" applyFont="false" applyBorder="false" applyAlignment="true" applyProtection="false">
      <alignment horizontal="center" vertical="bottom" textRotation="0" wrapText="false" indent="0" shrinkToFit="false"/>
      <protection locked="true" hidden="false"/>
    </xf>
    <xf numFmtId="164" fontId="41" fillId="0" borderId="0" xfId="43" applyFont="true" applyBorder="true" applyAlignment="true" applyProtection="false">
      <alignment horizontal="left" vertical="bottom" textRotation="0" wrapText="false" indent="0" shrinkToFit="false"/>
      <protection locked="true" hidden="false"/>
    </xf>
    <xf numFmtId="167" fontId="5" fillId="0" borderId="0" xfId="25" applyFont="true" applyBorder="true" applyAlignment="true" applyProtection="true">
      <alignment horizontal="general" vertical="bottom" textRotation="0" wrapText="false" indent="0" shrinkToFit="false"/>
      <protection locked="true" hidden="false"/>
    </xf>
    <xf numFmtId="176" fontId="36" fillId="0" borderId="0" xfId="43" applyFont="true" applyBorder="true" applyAlignment="true" applyProtection="false">
      <alignment horizontal="justify" vertical="center" textRotation="0" wrapText="true" indent="0" shrinkToFit="false"/>
      <protection locked="true" hidden="false"/>
    </xf>
    <xf numFmtId="178" fontId="36" fillId="0" borderId="0" xfId="43" applyFont="true" applyBorder="true" applyAlignment="true" applyProtection="false">
      <alignment horizontal="center" vertical="center" textRotation="0" wrapText="false" indent="0" shrinkToFit="false"/>
      <protection locked="true" hidden="false"/>
    </xf>
    <xf numFmtId="171" fontId="36" fillId="0" borderId="8" xfId="4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41" fillId="0" borderId="0" xfId="43" applyFont="true" applyBorder="true" applyAlignment="false" applyProtection="false">
      <alignment horizontal="general" vertical="bottom" textRotation="0" wrapText="false" indent="0" shrinkToFit="false"/>
      <protection locked="true" hidden="false"/>
    </xf>
    <xf numFmtId="164" fontId="5" fillId="0" borderId="0" xfId="43" applyFont="false" applyBorder="true" applyAlignment="false" applyProtection="false">
      <alignment horizontal="general" vertical="bottom" textRotation="0" wrapText="false" indent="0" shrinkToFit="false"/>
      <protection locked="true" hidden="false"/>
    </xf>
    <xf numFmtId="164" fontId="41" fillId="0" borderId="0" xfId="43" applyFont="true" applyBorder="true" applyAlignment="true" applyProtection="false">
      <alignment horizontal="center" vertical="center" textRotation="0" wrapText="false" indent="0" shrinkToFit="false"/>
      <protection locked="true" hidden="false"/>
    </xf>
    <xf numFmtId="176" fontId="41" fillId="0" borderId="0" xfId="43" applyFont="true" applyBorder="true" applyAlignment="true" applyProtection="false">
      <alignment horizontal="center" vertical="center" textRotation="0" wrapText="false" indent="0" shrinkToFit="false"/>
      <protection locked="true" hidden="false"/>
    </xf>
    <xf numFmtId="172" fontId="41" fillId="0" borderId="0" xfId="43" applyFont="true" applyBorder="true" applyAlignment="true" applyProtection="false">
      <alignment horizontal="center" vertical="bottom" textRotation="0" wrapText="false" indent="0" shrinkToFit="false"/>
      <protection locked="true" hidden="false"/>
    </xf>
    <xf numFmtId="164" fontId="38" fillId="0" borderId="0" xfId="43" applyFont="true" applyBorder="true" applyAlignment="true" applyProtection="false">
      <alignment horizontal="left" vertical="center" textRotation="0" wrapText="true" indent="0" shrinkToFit="false"/>
      <protection locked="true" hidden="false"/>
    </xf>
    <xf numFmtId="164" fontId="5" fillId="0" borderId="0" xfId="43" applyFont="false" applyBorder="true" applyAlignment="true" applyProtection="false">
      <alignment horizontal="center" vertical="bottom" textRotation="0" wrapText="false" indent="0" shrinkToFit="false"/>
      <protection locked="true" hidden="false"/>
    </xf>
    <xf numFmtId="176" fontId="5" fillId="0" borderId="0" xfId="43" applyFont="false" applyBorder="true" applyAlignment="true" applyProtection="false">
      <alignment horizontal="center" vertical="bottom" textRotation="0" wrapText="false" indent="0" shrinkToFit="false"/>
      <protection locked="true" hidden="false"/>
    </xf>
    <xf numFmtId="176" fontId="5" fillId="0" borderId="0" xfId="43"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2" fillId="2" borderId="8"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72" fontId="19" fillId="0" borderId="3" xfId="0" applyFont="true" applyBorder="true" applyAlignment="true" applyProtection="false">
      <alignment horizontal="center" vertical="center" textRotation="0" wrapText="false" indent="0" shrinkToFit="false"/>
      <protection locked="true" hidden="false"/>
    </xf>
    <xf numFmtId="168" fontId="53" fillId="0" borderId="7" xfId="0" applyFont="true" applyBorder="true" applyAlignment="true" applyProtection="false">
      <alignment horizontal="center" vertical="center" textRotation="0" wrapText="false" indent="0" shrinkToFit="false"/>
      <protection locked="true" hidden="false"/>
    </xf>
    <xf numFmtId="167" fontId="53" fillId="0" borderId="7" xfId="0" applyFont="true" applyBorder="true" applyAlignment="true" applyProtection="false">
      <alignment horizontal="center" vertical="center" textRotation="0" wrapText="false" indent="0" shrinkToFit="false"/>
      <protection locked="true" hidden="false"/>
    </xf>
    <xf numFmtId="168" fontId="53" fillId="0" borderId="6" xfId="0" applyFont="true" applyBorder="true" applyAlignment="true" applyProtection="false">
      <alignment horizontal="center" vertical="center" textRotation="0" wrapText="false" indent="0" shrinkToFit="false"/>
      <protection locked="true" hidden="false"/>
    </xf>
    <xf numFmtId="167" fontId="53" fillId="0" borderId="6" xfId="0" applyFont="true" applyBorder="true" applyAlignment="true" applyProtection="false">
      <alignment horizontal="center" vertical="center"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8" fontId="43" fillId="0" borderId="2" xfId="0" applyFont="true" applyBorder="true" applyAlignment="true" applyProtection="false">
      <alignment horizontal="center" vertical="center" textRotation="0" wrapText="false" indent="0" shrinkToFit="false"/>
      <protection locked="true" hidden="false"/>
    </xf>
    <xf numFmtId="167" fontId="4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7" fontId="43" fillId="0" borderId="2" xfId="31" applyFont="true" applyBorder="true" applyAlignment="true" applyProtection="true">
      <alignment horizontal="center"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5" fillId="0" borderId="2" xfId="31"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right" vertical="center" textRotation="0" wrapText="false" indent="0" shrinkToFit="false"/>
      <protection locked="true" hidden="false"/>
    </xf>
    <xf numFmtId="167" fontId="28" fillId="0" borderId="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67" fontId="54"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8" fontId="19" fillId="0" borderId="14"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8" fontId="53" fillId="0" borderId="14" xfId="0" applyFont="true" applyBorder="true" applyAlignment="true" applyProtection="false">
      <alignment horizontal="center" vertical="center" textRotation="0" wrapText="false" indent="0" shrinkToFit="false"/>
      <protection locked="true" hidden="false"/>
    </xf>
    <xf numFmtId="167" fontId="53"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8" fontId="43" fillId="0" borderId="2"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general" vertical="center" textRotation="0" wrapText="false" indent="0" shrinkToFit="false"/>
      <protection locked="true" hidden="false"/>
    </xf>
    <xf numFmtId="172" fontId="5" fillId="0" borderId="14"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7" fontId="5" fillId="0" borderId="6" xfId="31"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top" textRotation="0" wrapText="fals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justify" vertical="top" textRotation="0" wrapText="true" indent="0" shrinkToFit="false"/>
      <protection locked="true" hidden="false"/>
    </xf>
    <xf numFmtId="164" fontId="33" fillId="0" borderId="2" xfId="0" applyFont="true" applyBorder="true" applyAlignment="true" applyProtection="false">
      <alignment horizontal="justify" vertical="top" textRotation="0" wrapText="true" indent="0" shrinkToFit="false"/>
      <protection locked="true" hidden="false"/>
    </xf>
    <xf numFmtId="172" fontId="5" fillId="0" borderId="7" xfId="0" applyFont="true" applyBorder="true" applyAlignment="true" applyProtection="false">
      <alignment horizontal="center" vertical="center" textRotation="0" wrapText="false" indent="0" shrinkToFit="false"/>
      <protection locked="true" hidden="false"/>
    </xf>
    <xf numFmtId="172" fontId="5" fillId="0" borderId="7"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justify" vertical="top" textRotation="0" wrapText="true" indent="0" shrinkToFit="false"/>
      <protection locked="true" hidden="false"/>
    </xf>
    <xf numFmtId="167" fontId="5" fillId="0" borderId="14" xfId="31"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72" fontId="28" fillId="0" borderId="2" xfId="0" applyFont="true" applyBorder="true" applyAlignment="true" applyProtection="false">
      <alignment horizontal="right" vertical="bottom" textRotation="0" wrapText="false" indent="0" shrinkToFit="false"/>
      <protection locked="true" hidden="false"/>
    </xf>
    <xf numFmtId="167" fontId="28" fillId="0" borderId="2" xfId="31" applyFont="true" applyBorder="true" applyAlignment="true" applyProtection="true">
      <alignment horizontal="center" vertical="center"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7" fontId="5"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true" indent="0" shrinkToFit="false"/>
      <protection locked="true" hidden="false"/>
    </xf>
    <xf numFmtId="164" fontId="17" fillId="0" borderId="0" xfId="35" applyFont="true" applyBorder="true" applyAlignment="true" applyProtection="false">
      <alignment horizontal="general" vertical="bottom" textRotation="0" wrapText="true" indent="0" shrinkToFit="false"/>
      <protection locked="true" hidden="false"/>
    </xf>
    <xf numFmtId="164" fontId="17" fillId="0" borderId="0" xfId="35" applyFont="true" applyBorder="true" applyAlignment="true" applyProtection="false">
      <alignment horizontal="center" vertical="center" textRotation="0" wrapText="true" indent="0" shrinkToFit="false"/>
      <protection locked="true" hidden="false"/>
    </xf>
    <xf numFmtId="164" fontId="17" fillId="0" borderId="0" xfId="35" applyFont="true" applyBorder="true" applyAlignment="true" applyProtection="false">
      <alignment horizontal="general" vertical="center" textRotation="0" wrapText="true" indent="0" shrinkToFit="false"/>
      <protection locked="true" hidden="false"/>
    </xf>
    <xf numFmtId="164" fontId="18" fillId="0" borderId="1" xfId="35" applyFont="true" applyBorder="true" applyAlignment="true" applyProtection="false">
      <alignment horizontal="center" vertical="center" textRotation="0" wrapText="true" indent="0" shrinkToFit="false"/>
      <protection locked="true" hidden="false"/>
    </xf>
    <xf numFmtId="164" fontId="52" fillId="2" borderId="2" xfId="35" applyFont="true" applyBorder="true" applyAlignment="true" applyProtection="false">
      <alignment horizontal="center" vertical="center" textRotation="0" wrapText="false" indent="0" shrinkToFit="false"/>
      <protection locked="true" hidden="false"/>
    </xf>
    <xf numFmtId="164" fontId="31" fillId="0" borderId="1" xfId="35" applyFont="true" applyBorder="true" applyAlignment="true" applyProtection="false">
      <alignment horizontal="center" vertical="center" textRotation="0" wrapText="true" indent="0" shrinkToFit="false"/>
      <protection locked="true" hidden="false"/>
    </xf>
    <xf numFmtId="164" fontId="24" fillId="0" borderId="2" xfId="35" applyFont="true" applyBorder="true" applyAlignment="true" applyProtection="false">
      <alignment horizontal="center" vertical="center" textRotation="0" wrapText="false" indent="0" shrinkToFit="false"/>
      <protection locked="true" hidden="false"/>
    </xf>
    <xf numFmtId="164" fontId="24" fillId="0" borderId="2" xfId="35" applyFont="true" applyBorder="true" applyAlignment="true" applyProtection="false">
      <alignment horizontal="center" vertical="center" textRotation="0" wrapText="false" indent="0" shrinkToFit="false"/>
      <protection locked="true" hidden="false"/>
    </xf>
    <xf numFmtId="164" fontId="24" fillId="0" borderId="2" xfId="35" applyFont="true" applyBorder="true" applyAlignment="true" applyProtection="false">
      <alignment horizontal="center" vertical="center" textRotation="0" wrapText="true" indent="0" shrinkToFit="false"/>
      <protection locked="true" hidden="false"/>
    </xf>
    <xf numFmtId="165" fontId="24" fillId="0" borderId="2" xfId="20" applyFont="true" applyBorder="true" applyAlignment="true" applyProtection="true">
      <alignment horizontal="center" vertical="center" textRotation="0" wrapText="false" indent="0" shrinkToFit="false"/>
      <protection locked="true" hidden="false"/>
    </xf>
    <xf numFmtId="164" fontId="24" fillId="0" borderId="3" xfId="35" applyFont="true" applyBorder="true" applyAlignment="true" applyProtection="false">
      <alignment horizontal="center" vertical="center" textRotation="0" wrapText="true" indent="0" shrinkToFit="false"/>
      <protection locked="true" hidden="false"/>
    </xf>
    <xf numFmtId="167" fontId="24" fillId="0" borderId="2" xfId="35" applyFont="true" applyBorder="true" applyAlignment="true" applyProtection="false">
      <alignment horizontal="center" vertical="center" textRotation="0" wrapText="true" indent="0" shrinkToFit="false"/>
      <protection locked="true" hidden="false"/>
    </xf>
    <xf numFmtId="164" fontId="24" fillId="0" borderId="6" xfId="35" applyFont="true" applyBorder="true" applyAlignment="true" applyProtection="false">
      <alignment horizontal="center" vertical="center" textRotation="0" wrapText="false" indent="0" shrinkToFit="false"/>
      <protection locked="true" hidden="false"/>
    </xf>
    <xf numFmtId="164" fontId="24" fillId="0" borderId="6" xfId="35" applyFont="true" applyBorder="true" applyAlignment="true" applyProtection="false">
      <alignment horizontal="center" vertical="center" textRotation="0" wrapText="false" indent="0" shrinkToFit="false"/>
      <protection locked="true" hidden="false"/>
    </xf>
    <xf numFmtId="164" fontId="24" fillId="0" borderId="6" xfId="35" applyFont="true" applyBorder="true" applyAlignment="true" applyProtection="false">
      <alignment horizontal="center" vertical="center" textRotation="0" wrapText="true" indent="0" shrinkToFit="false"/>
      <protection locked="true" hidden="false"/>
    </xf>
    <xf numFmtId="165" fontId="24" fillId="0" borderId="6" xfId="20" applyFont="true" applyBorder="true" applyAlignment="true" applyProtection="true">
      <alignment horizontal="center" vertical="center" textRotation="0" wrapText="false" indent="0" shrinkToFit="false"/>
      <protection locked="true" hidden="false"/>
    </xf>
    <xf numFmtId="164" fontId="24" fillId="0" borderId="15" xfId="35" applyFont="true" applyBorder="true" applyAlignment="true" applyProtection="false">
      <alignment horizontal="center" vertical="center" textRotation="0" wrapText="true" indent="0" shrinkToFit="false"/>
      <protection locked="true" hidden="false"/>
    </xf>
    <xf numFmtId="164" fontId="22" fillId="0" borderId="2" xfId="35" applyFont="true" applyBorder="true" applyAlignment="true" applyProtection="false">
      <alignment horizontal="center" vertical="center" textRotation="0" wrapText="false" indent="0" shrinkToFit="false"/>
      <protection locked="true" hidden="false"/>
    </xf>
    <xf numFmtId="164" fontId="22" fillId="0" borderId="2" xfId="35" applyFont="true" applyBorder="true" applyAlignment="true" applyProtection="false">
      <alignment horizontal="center" vertical="center" textRotation="0" wrapText="true" indent="0" shrinkToFit="false"/>
      <protection locked="true" hidden="false"/>
    </xf>
    <xf numFmtId="164" fontId="39" fillId="0" borderId="2" xfId="35" applyFont="true" applyBorder="true" applyAlignment="true" applyProtection="false">
      <alignment horizontal="left" vertical="top" textRotation="0" wrapText="true" indent="0" shrinkToFit="false"/>
      <protection locked="true" hidden="false"/>
    </xf>
    <xf numFmtId="168" fontId="22" fillId="0" borderId="2" xfId="35" applyFont="true" applyBorder="true" applyAlignment="true" applyProtection="false">
      <alignment horizontal="center" vertical="center" textRotation="0" wrapText="true" indent="0" shrinkToFit="false"/>
      <protection locked="true" hidden="false"/>
    </xf>
    <xf numFmtId="168" fontId="43" fillId="0" borderId="2" xfId="35" applyFont="true" applyBorder="true" applyAlignment="true" applyProtection="false">
      <alignment horizontal="center" vertical="center" textRotation="0" wrapText="false" indent="0" shrinkToFit="false"/>
      <protection locked="true" hidden="false"/>
    </xf>
    <xf numFmtId="168" fontId="22" fillId="0" borderId="2" xfId="20" applyFont="true" applyBorder="true" applyAlignment="true" applyProtection="true">
      <alignment horizontal="center" vertical="center" textRotation="0" wrapText="false" indent="0" shrinkToFit="false"/>
      <protection locked="true" hidden="false"/>
    </xf>
    <xf numFmtId="167" fontId="22" fillId="0" borderId="2" xfId="20" applyFont="true" applyBorder="true" applyAlignment="true" applyProtection="true">
      <alignment horizontal="center" vertical="center" textRotation="0" wrapText="false" indent="0" shrinkToFit="false"/>
      <protection locked="true" hidden="false"/>
    </xf>
    <xf numFmtId="164" fontId="5" fillId="0" borderId="2" xfId="35" applyFont="false" applyBorder="true" applyAlignment="true" applyProtection="false">
      <alignment horizontal="center" vertical="center" textRotation="0" wrapText="false" indent="0" shrinkToFit="false"/>
      <protection locked="true" hidden="false"/>
    </xf>
    <xf numFmtId="164" fontId="39" fillId="0" borderId="2" xfId="35" applyFont="true" applyBorder="true" applyAlignment="true" applyProtection="false">
      <alignment horizontal="justify" vertical="bottom" textRotation="0" wrapText="true" indent="0" shrinkToFit="false"/>
      <protection locked="true" hidden="false"/>
    </xf>
    <xf numFmtId="168" fontId="5" fillId="0" borderId="2" xfId="35" applyFont="false" applyBorder="true" applyAlignment="true" applyProtection="false">
      <alignment horizontal="center" vertical="center" textRotation="0" wrapText="false" indent="0" shrinkToFit="false"/>
      <protection locked="true" hidden="false"/>
    </xf>
    <xf numFmtId="168" fontId="22" fillId="0" borderId="2" xfId="35" applyFont="true" applyBorder="true" applyAlignment="true" applyProtection="false">
      <alignment horizontal="center" vertical="center" textRotation="0" wrapText="false" indent="0" shrinkToFit="false"/>
      <protection locked="true" hidden="false"/>
    </xf>
    <xf numFmtId="164" fontId="22" fillId="0" borderId="7" xfId="35" applyFont="true" applyBorder="true" applyAlignment="true" applyProtection="false">
      <alignment horizontal="center" vertical="center" textRotation="0" wrapText="false" indent="0" shrinkToFit="false"/>
      <protection locked="true" hidden="false"/>
    </xf>
    <xf numFmtId="164" fontId="22" fillId="5" borderId="2" xfId="35" applyFont="true" applyBorder="true" applyAlignment="true" applyProtection="false">
      <alignment horizontal="center" vertical="center" textRotation="0" wrapText="false" indent="0" shrinkToFit="false"/>
      <protection locked="true" hidden="false"/>
    </xf>
    <xf numFmtId="168" fontId="22" fillId="5" borderId="2" xfId="20" applyFont="true" applyBorder="true" applyAlignment="true" applyProtection="true">
      <alignment horizontal="center" vertical="center" textRotation="0" wrapText="false" indent="0" shrinkToFit="false"/>
      <protection locked="true" hidden="false"/>
    </xf>
    <xf numFmtId="168" fontId="5" fillId="0" borderId="2" xfId="35" applyFont="true" applyBorder="true" applyAlignment="true" applyProtection="false">
      <alignment horizontal="center" vertical="center" textRotation="0" wrapText="false" indent="0" shrinkToFit="false"/>
      <protection locked="true" hidden="false"/>
    </xf>
    <xf numFmtId="164" fontId="35" fillId="0" borderId="2" xfId="35" applyFont="true" applyBorder="true" applyAlignment="true" applyProtection="false">
      <alignment horizontal="left" vertical="top" textRotation="0" wrapText="true" indent="0" shrinkToFit="false"/>
      <protection locked="true" hidden="false"/>
    </xf>
    <xf numFmtId="164" fontId="22" fillId="0" borderId="2" xfId="36" applyFont="true" applyBorder="true" applyAlignment="true" applyProtection="false">
      <alignment horizontal="center" vertical="center" textRotation="0" wrapText="false" indent="0" shrinkToFit="false"/>
      <protection locked="true" hidden="false"/>
    </xf>
    <xf numFmtId="164" fontId="22" fillId="0" borderId="2" xfId="36" applyFont="true" applyBorder="true" applyAlignment="true" applyProtection="false">
      <alignment horizontal="center" vertical="center" textRotation="0" wrapText="true" indent="0" shrinkToFit="false"/>
      <protection locked="true" hidden="false"/>
    </xf>
    <xf numFmtId="171" fontId="35" fillId="5" borderId="2" xfId="36" applyFont="true" applyBorder="true" applyAlignment="true" applyProtection="false">
      <alignment horizontal="general" vertical="top" textRotation="0" wrapText="true" indent="0" shrinkToFit="false"/>
      <protection locked="true" hidden="false"/>
    </xf>
    <xf numFmtId="168" fontId="22" fillId="0" borderId="2" xfId="36" applyFont="true" applyBorder="true" applyAlignment="true" applyProtection="false">
      <alignment horizontal="center" vertical="center" textRotation="0" wrapText="false" indent="0" shrinkToFit="false"/>
      <protection locked="true" hidden="false"/>
    </xf>
    <xf numFmtId="168" fontId="22" fillId="5" borderId="2" xfId="36" applyFont="true" applyBorder="true" applyAlignment="true" applyProtection="false">
      <alignment horizontal="center" vertical="center" textRotation="0" wrapText="false" indent="0" shrinkToFit="false"/>
      <protection locked="true" hidden="false"/>
    </xf>
    <xf numFmtId="164" fontId="5" fillId="0" borderId="8" xfId="35" applyFont="false" applyBorder="true" applyAlignment="false" applyProtection="false">
      <alignment horizontal="general" vertical="bottom" textRotation="0" wrapText="false" indent="0" shrinkToFit="false"/>
      <protection locked="true" hidden="false"/>
    </xf>
    <xf numFmtId="164" fontId="5" fillId="0" borderId="4" xfId="35" applyFont="false" applyBorder="true" applyAlignment="false" applyProtection="false">
      <alignment horizontal="general" vertical="bottom" textRotation="0" wrapText="false" indent="0" shrinkToFit="false"/>
      <protection locked="true" hidden="false"/>
    </xf>
    <xf numFmtId="164" fontId="47" fillId="0" borderId="2" xfId="35" applyFont="true" applyBorder="true" applyAlignment="true" applyProtection="false">
      <alignment horizontal="center" vertical="center" textRotation="0" wrapText="false" indent="0" shrinkToFit="false"/>
      <protection locked="true" hidden="false"/>
    </xf>
    <xf numFmtId="167" fontId="47" fillId="0" borderId="2" xfId="20" applyFont="true" applyBorder="true" applyAlignment="true" applyProtection="true">
      <alignment horizontal="center" vertical="center" textRotation="0" wrapText="false" indent="0" shrinkToFit="false"/>
      <protection locked="true" hidden="false"/>
    </xf>
    <xf numFmtId="164" fontId="47" fillId="0" borderId="0" xfId="35" applyFont="true" applyBorder="true" applyAlignment="true" applyProtection="false">
      <alignment horizontal="center" vertical="center" textRotation="0" wrapText="false" indent="0" shrinkToFit="false"/>
      <protection locked="true" hidden="false"/>
    </xf>
    <xf numFmtId="167" fontId="47" fillId="0" borderId="0" xfId="20" applyFont="true" applyBorder="true" applyAlignment="true" applyProtection="true">
      <alignment horizontal="center" vertical="center" textRotation="0" wrapText="false" indent="0" shrinkToFit="false"/>
      <protection locked="true" hidden="false"/>
    </xf>
    <xf numFmtId="164" fontId="21" fillId="0" borderId="2" xfId="35" applyFont="true" applyBorder="true" applyAlignment="true" applyProtection="false">
      <alignment horizontal="center" vertical="center" textRotation="0" wrapText="true" indent="0" shrinkToFit="false"/>
      <protection locked="true" hidden="false"/>
    </xf>
    <xf numFmtId="164" fontId="21" fillId="0" borderId="2" xfId="35" applyFont="true" applyBorder="true" applyAlignment="true" applyProtection="false">
      <alignment horizontal="center" vertical="center" textRotation="0" wrapText="false" indent="0" shrinkToFit="false"/>
      <protection locked="true" hidden="false"/>
    </xf>
    <xf numFmtId="165" fontId="24" fillId="0" borderId="3" xfId="20" applyFont="true" applyBorder="true" applyAlignment="true" applyProtection="true">
      <alignment horizontal="center" vertical="center" textRotation="0" wrapText="true" indent="0" shrinkToFit="false"/>
      <protection locked="true" hidden="false"/>
    </xf>
    <xf numFmtId="167" fontId="24" fillId="0" borderId="2" xfId="20" applyFont="true" applyBorder="true" applyAlignment="true" applyProtection="true">
      <alignment horizontal="center" vertical="center" textRotation="0" wrapText="true" indent="0" shrinkToFit="false"/>
      <protection locked="true" hidden="false"/>
    </xf>
    <xf numFmtId="164" fontId="21" fillId="0" borderId="6" xfId="35" applyFont="true" applyBorder="true" applyAlignment="true" applyProtection="false">
      <alignment horizontal="center" vertical="center" textRotation="0" wrapText="true" indent="0" shrinkToFit="false"/>
      <protection locked="true" hidden="false"/>
    </xf>
    <xf numFmtId="164" fontId="21" fillId="0" borderId="6" xfId="35" applyFont="true" applyBorder="true" applyAlignment="true" applyProtection="false">
      <alignment horizontal="center" vertical="center" textRotation="0" wrapText="false" indent="0" shrinkToFit="false"/>
      <protection locked="true" hidden="false"/>
    </xf>
    <xf numFmtId="165" fontId="24" fillId="0" borderId="15" xfId="20" applyFont="true" applyBorder="true" applyAlignment="true" applyProtection="true">
      <alignment horizontal="center" vertical="center" textRotation="0" wrapText="true" indent="0" shrinkToFit="false"/>
      <protection locked="true" hidden="false"/>
    </xf>
    <xf numFmtId="164" fontId="6" fillId="0" borderId="7" xfId="35" applyFont="true" applyBorder="true" applyAlignment="true" applyProtection="false">
      <alignment horizontal="center" vertical="center" textRotation="0" wrapText="true" indent="0" shrinkToFit="false"/>
      <protection locked="true" hidden="false"/>
    </xf>
    <xf numFmtId="168" fontId="5" fillId="0" borderId="2" xfId="23" applyFont="true" applyBorder="true" applyAlignment="true" applyProtection="true">
      <alignment horizontal="center" vertical="center" textRotation="0" wrapText="false" indent="0" shrinkToFit="false"/>
      <protection locked="true" hidden="false"/>
    </xf>
    <xf numFmtId="167" fontId="6" fillId="0" borderId="2" xfId="20" applyFont="true" applyBorder="true" applyAlignment="true" applyProtection="true">
      <alignment horizontal="center" vertical="center" textRotation="0" wrapText="false" indent="0" shrinkToFit="false"/>
      <protection locked="true" hidden="false"/>
    </xf>
    <xf numFmtId="164" fontId="6" fillId="0" borderId="2" xfId="35" applyFont="true" applyBorder="true" applyAlignment="true" applyProtection="false">
      <alignment horizontal="center" vertical="center" textRotation="0" wrapText="true" indent="0" shrinkToFit="false"/>
      <protection locked="true" hidden="false"/>
    </xf>
    <xf numFmtId="171" fontId="35" fillId="5" borderId="2" xfId="35" applyFont="true" applyBorder="true" applyAlignment="true" applyProtection="false">
      <alignment horizontal="general" vertical="top" textRotation="0" wrapText="true" indent="0" shrinkToFit="false"/>
      <protection locked="true" hidden="false"/>
    </xf>
    <xf numFmtId="168" fontId="22" fillId="5" borderId="2" xfId="35" applyFont="true" applyBorder="true" applyAlignment="true" applyProtection="false">
      <alignment horizontal="center" vertical="center" textRotation="0" wrapText="false" indent="0" shrinkToFit="false"/>
      <protection locked="true" hidden="false"/>
    </xf>
    <xf numFmtId="164" fontId="6" fillId="0" borderId="2" xfId="37" applyFont="true" applyBorder="true" applyAlignment="true" applyProtection="false">
      <alignment horizontal="center" vertical="center" textRotation="0" wrapText="true" indent="0" shrinkToFit="false"/>
      <protection locked="true" hidden="false"/>
    </xf>
    <xf numFmtId="168" fontId="22" fillId="5" borderId="2" xfId="37" applyFont="true" applyBorder="true" applyAlignment="true" applyProtection="false">
      <alignment horizontal="center" vertical="center" textRotation="0" wrapText="false" indent="0" shrinkToFit="false"/>
      <protection locked="true" hidden="false"/>
    </xf>
    <xf numFmtId="167" fontId="6" fillId="0" borderId="2" xfId="22" applyFont="true" applyBorder="true" applyAlignment="true" applyProtection="true">
      <alignment horizontal="center" vertical="center" textRotation="0" wrapText="false" indent="0" shrinkToFit="false"/>
      <protection locked="true" hidden="false"/>
    </xf>
    <xf numFmtId="164" fontId="39" fillId="0" borderId="2" xfId="35" applyFont="true" applyBorder="true" applyAlignment="true" applyProtection="false">
      <alignment horizontal="general" vertical="bottom" textRotation="0" wrapText="true" indent="0" shrinkToFit="false"/>
      <protection locked="true" hidden="false"/>
    </xf>
    <xf numFmtId="164" fontId="5" fillId="5" borderId="2" xfId="35" applyFont="false" applyBorder="true" applyAlignment="true" applyProtection="false">
      <alignment horizontal="center" vertical="center" textRotation="0" wrapText="false" indent="0" shrinkToFit="false"/>
      <protection locked="true" hidden="false"/>
    </xf>
    <xf numFmtId="164" fontId="5" fillId="0" borderId="3" xfId="35" applyFont="false" applyBorder="true" applyAlignment="false" applyProtection="false">
      <alignment horizontal="general" vertical="bottom" textRotation="0" wrapText="false" indent="0" shrinkToFit="false"/>
      <protection locked="true" hidden="false"/>
    </xf>
    <xf numFmtId="164" fontId="60" fillId="10" borderId="0" xfId="39" applyFont="true" applyBorder="true" applyAlignment="true" applyProtection="false">
      <alignment horizontal="center" vertical="bottom" textRotation="0" wrapText="false" indent="0" shrinkToFit="false"/>
      <protection locked="true" hidden="false"/>
    </xf>
    <xf numFmtId="164" fontId="60" fillId="0" borderId="0" xfId="39" applyFont="true" applyBorder="true" applyAlignment="true" applyProtection="false">
      <alignment horizontal="center" vertical="center" textRotation="0" wrapText="true" indent="0" shrinkToFit="false"/>
      <protection locked="true" hidden="false"/>
    </xf>
    <xf numFmtId="164" fontId="60" fillId="4" borderId="0" xfId="39" applyFont="true" applyBorder="true" applyAlignment="true" applyProtection="false">
      <alignment horizontal="center" vertical="center" textRotation="0" wrapText="false" indent="0" shrinkToFit="false"/>
      <protection locked="true" hidden="false"/>
    </xf>
    <xf numFmtId="164" fontId="60"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61" fillId="0" borderId="2" xfId="39" applyFont="true" applyBorder="true" applyAlignment="true" applyProtection="false">
      <alignment horizontal="center" vertical="center" textRotation="0" wrapText="true" indent="0" shrinkToFit="false"/>
      <protection locked="true" hidden="false"/>
    </xf>
    <xf numFmtId="164" fontId="61" fillId="0" borderId="2" xfId="39" applyFont="true" applyBorder="true" applyAlignment="true" applyProtection="false">
      <alignment horizontal="center" vertical="center" textRotation="0" wrapText="true" indent="0" shrinkToFit="false"/>
      <protection locked="true" hidden="false"/>
    </xf>
    <xf numFmtId="164" fontId="62" fillId="0" borderId="6" xfId="39" applyFont="true" applyBorder="true" applyAlignment="true" applyProtection="false">
      <alignment horizontal="center" vertical="center" textRotation="0" wrapText="true" indent="0" shrinkToFit="false"/>
      <protection locked="true" hidden="false"/>
    </xf>
    <xf numFmtId="164" fontId="63" fillId="0" borderId="2" xfId="39" applyFont="true" applyBorder="true" applyAlignment="true" applyProtection="false">
      <alignment horizontal="center" vertical="center" textRotation="0" wrapText="true" indent="0" shrinkToFit="false"/>
      <protection locked="true" hidden="false"/>
    </xf>
    <xf numFmtId="164" fontId="62" fillId="0" borderId="0" xfId="39" applyFont="true" applyBorder="true" applyAlignment="true" applyProtection="false">
      <alignment horizontal="center" vertical="center" textRotation="0" wrapText="true" indent="0" shrinkToFit="false"/>
      <protection locked="true" hidden="false"/>
    </xf>
    <xf numFmtId="164" fontId="61" fillId="0" borderId="0" xfId="39" applyFont="true" applyBorder="true" applyAlignment="true" applyProtection="false">
      <alignment horizontal="center" vertical="center" textRotation="0" wrapText="true" indent="0" shrinkToFit="false"/>
      <protection locked="true" hidden="false"/>
    </xf>
    <xf numFmtId="164" fontId="61" fillId="0" borderId="0" xfId="39" applyFont="true" applyBorder="true" applyAlignment="true" applyProtection="false">
      <alignment horizontal="center" vertical="center" textRotation="0" wrapText="true" indent="0" shrinkToFit="false"/>
      <protection locked="true" hidden="false"/>
    </xf>
    <xf numFmtId="180" fontId="61" fillId="0" borderId="0" xfId="39" applyFont="true" applyBorder="true" applyAlignment="true" applyProtection="false">
      <alignment horizontal="center" vertical="center" textRotation="0" wrapText="true" indent="0" shrinkToFit="false"/>
      <protection locked="true" hidden="false"/>
    </xf>
    <xf numFmtId="164" fontId="63" fillId="0" borderId="0" xfId="39" applyFont="true" applyBorder="true" applyAlignment="true" applyProtection="false">
      <alignment horizontal="center" vertical="center" textRotation="0" wrapText="true" indent="0" shrinkToFit="false"/>
      <protection locked="true" hidden="false"/>
    </xf>
    <xf numFmtId="164" fontId="64" fillId="0" borderId="0" xfId="39" applyFont="true" applyBorder="true" applyAlignment="true" applyProtection="false">
      <alignment horizontal="center" vertical="bottom" textRotation="0" wrapText="false" indent="0" shrinkToFit="false"/>
      <protection locked="true" hidden="false"/>
    </xf>
    <xf numFmtId="164" fontId="63" fillId="0" borderId="0" xfId="39" applyFont="true" applyBorder="true" applyAlignment="true" applyProtection="false">
      <alignment horizontal="left" vertical="bottom" textRotation="0" wrapText="false" indent="0" shrinkToFit="false"/>
      <protection locked="true" hidden="false"/>
    </xf>
    <xf numFmtId="172" fontId="64" fillId="0" borderId="0" xfId="39" applyFont="true" applyBorder="true" applyAlignment="true" applyProtection="false">
      <alignment horizontal="center" vertical="bottom" textRotation="0" wrapText="false" indent="0" shrinkToFit="false"/>
      <protection locked="true" hidden="false"/>
    </xf>
    <xf numFmtId="181" fontId="41" fillId="0" borderId="0" xfId="39" applyFont="true" applyBorder="true" applyAlignment="true" applyProtection="false">
      <alignment horizontal="center" vertical="bottom" textRotation="0" wrapText="false" indent="0" shrinkToFit="false"/>
      <protection locked="true" hidden="false"/>
    </xf>
    <xf numFmtId="172" fontId="64" fillId="0" borderId="0" xfId="39" applyFont="true" applyBorder="true" applyAlignment="true" applyProtection="false">
      <alignment horizontal="center" vertical="bottom" textRotation="0" wrapText="false" indent="0" shrinkToFit="false"/>
      <protection locked="true" hidden="false"/>
    </xf>
    <xf numFmtId="180" fontId="41" fillId="0" borderId="0" xfId="39" applyFont="true" applyBorder="true" applyAlignment="true" applyProtection="false">
      <alignment horizontal="center" vertical="bottom" textRotation="0" wrapText="false" indent="0" shrinkToFit="false"/>
      <protection locked="true" hidden="false"/>
    </xf>
    <xf numFmtId="172" fontId="64"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8" fontId="64" fillId="0" borderId="0" xfId="39" applyFont="true" applyBorder="true" applyAlignment="true" applyProtection="false">
      <alignment horizontal="center" vertical="bottom" textRotation="0" wrapText="false" indent="0" shrinkToFit="false"/>
      <protection locked="true" hidden="false"/>
    </xf>
    <xf numFmtId="175" fontId="64" fillId="0" borderId="0" xfId="19" applyFont="true" applyBorder="true" applyAlignment="true" applyProtection="true">
      <alignment horizontal="center" vertical="bottom" textRotation="0" wrapText="false" indent="0" shrinkToFit="false"/>
      <protection locked="true" hidden="false"/>
    </xf>
    <xf numFmtId="164" fontId="64" fillId="0" borderId="0" xfId="39" applyFont="true" applyBorder="true" applyAlignment="true" applyProtection="false">
      <alignment horizontal="center" vertical="center" textRotation="0" wrapText="false" indent="0" shrinkToFit="false"/>
      <protection locked="true" hidden="false"/>
    </xf>
    <xf numFmtId="164" fontId="63" fillId="0" borderId="0" xfId="39" applyFont="true" applyBorder="true" applyAlignment="true" applyProtection="false">
      <alignment horizontal="right" vertical="center" textRotation="0" wrapText="false" indent="0" shrinkToFit="false"/>
      <protection locked="true" hidden="false"/>
    </xf>
    <xf numFmtId="168" fontId="63" fillId="0" borderId="3" xfId="39" applyFont="true" applyBorder="true" applyAlignment="true" applyProtection="false">
      <alignment horizontal="center" vertical="center" textRotation="0" wrapText="false" indent="0" shrinkToFit="false"/>
      <protection locked="true" hidden="false"/>
    </xf>
    <xf numFmtId="172" fontId="63" fillId="0" borderId="8" xfId="39" applyFont="true" applyBorder="true" applyAlignment="true" applyProtection="false">
      <alignment horizontal="center" vertical="center" textRotation="0" wrapText="false" indent="0" shrinkToFit="false"/>
      <protection locked="true" hidden="false"/>
    </xf>
    <xf numFmtId="164" fontId="63" fillId="0" borderId="8"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6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8" fontId="5" fillId="0" borderId="0" xfId="39" applyFont="true" applyBorder="false" applyAlignment="true" applyProtection="false">
      <alignment horizontal="center" vertical="bottom" textRotation="0" wrapText="false" indent="0" shrinkToFit="false"/>
      <protection locked="true" hidden="false"/>
    </xf>
    <xf numFmtId="168" fontId="66" fillId="0" borderId="0" xfId="39" applyFont="true" applyBorder="false" applyAlignment="true" applyProtection="false">
      <alignment horizontal="center" vertical="bottom" textRotation="0" wrapText="false" indent="0" shrinkToFit="false"/>
      <protection locked="true" hidden="false"/>
    </xf>
    <xf numFmtId="170" fontId="5" fillId="0" borderId="0" xfId="3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7" fillId="0" borderId="0" xfId="39" applyFont="true" applyBorder="true" applyAlignment="true" applyProtection="false">
      <alignment horizontal="right" vertical="center" textRotation="0" wrapText="false" indent="0" shrinkToFit="false"/>
      <protection locked="true" hidden="false"/>
    </xf>
    <xf numFmtId="167" fontId="21" fillId="0" borderId="16" xfId="15" applyFont="true" applyBorder="true" applyAlignment="true" applyProtection="true">
      <alignment horizontal="center" vertical="bottom" textRotation="0" wrapText="false" indent="0" shrinkToFit="false"/>
      <protection locked="true" hidden="false"/>
    </xf>
    <xf numFmtId="164" fontId="5" fillId="0" borderId="1" xfId="39" applyFont="false" applyBorder="true" applyAlignment="true" applyProtection="false">
      <alignment horizontal="center" vertical="bottom" textRotation="0" wrapText="false" indent="0" shrinkToFit="false"/>
      <protection locked="true" hidden="false"/>
    </xf>
    <xf numFmtId="181" fontId="64" fillId="0" borderId="0" xfId="19" applyFont="true" applyBorder="true" applyAlignment="true" applyProtection="tru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8" fillId="0" borderId="12"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10 2 2 2" xfId="20"/>
    <cellStyle name="Comma 11" xfId="21"/>
    <cellStyle name="Comma 14" xfId="22"/>
    <cellStyle name="Comma 2" xfId="23"/>
    <cellStyle name="Comma 2 13" xfId="24"/>
    <cellStyle name="Comma 2 14" xfId="25"/>
    <cellStyle name="Comma 2 2" xfId="26"/>
    <cellStyle name="Comma 2 3" xfId="27"/>
    <cellStyle name="Comma 3" xfId="28"/>
    <cellStyle name="Comma 4" xfId="29"/>
    <cellStyle name="Comma 5" xfId="30"/>
    <cellStyle name="Comma 5 2" xfId="31"/>
    <cellStyle name="Comma 8" xfId="32"/>
    <cellStyle name="Comma 9" xfId="33"/>
    <cellStyle name="Normal 10" xfId="34"/>
    <cellStyle name="Normal 11" xfId="35"/>
    <cellStyle name="Normal 12" xfId="36"/>
    <cellStyle name="Normal 15" xfId="37"/>
    <cellStyle name="Normal 2" xfId="38"/>
    <cellStyle name="Normal 2 2" xfId="39"/>
    <cellStyle name="Normal 3" xfId="40"/>
    <cellStyle name="Normal 3 3" xfId="41"/>
    <cellStyle name="Normal 4" xfId="42"/>
    <cellStyle name="Normal 6" xfId="43"/>
    <cellStyle name="Normal 6 2" xfId="44"/>
    <cellStyle name="Normal 7 2 2" xfId="45"/>
    <cellStyle name="Normal 9"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3.jpeg"/><Relationship Id="rId7" Type="http://schemas.openxmlformats.org/officeDocument/2006/relationships/image" Target="../media/image3.jpeg"/><Relationship Id="rId8" Type="http://schemas.openxmlformats.org/officeDocument/2006/relationships/image" Target="../media/image3.jpeg"/><Relationship Id="rId9"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57240</xdr:rowOff>
    </xdr:from>
    <xdr:to>
      <xdr:col>0</xdr:col>
      <xdr:colOff>6107760</xdr:colOff>
      <xdr:row>21</xdr:row>
      <xdr:rowOff>95400</xdr:rowOff>
    </xdr:to>
    <xdr:sp>
      <xdr:nvSpPr>
        <xdr:cNvPr id="0" name="Rectangle 1"/>
        <xdr:cNvSpPr/>
      </xdr:nvSpPr>
      <xdr:spPr>
        <a:xfrm>
          <a:off x="77760" y="57240"/>
          <a:ext cx="6030000" cy="8296200"/>
        </a:xfrm>
        <a:prstGeom prst="rect">
          <a:avLst/>
        </a:prstGeom>
        <a:noFill/>
        <a:ln w="57240">
          <a:solidFill>
            <a:srgbClr val="385d8a"/>
          </a:solidFill>
          <a:miter/>
        </a:ln>
      </xdr:spPr>
      <xdr:style>
        <a:lnRef idx="0"/>
        <a:fillRef idx="0"/>
        <a:effectRef idx="0"/>
        <a:fontRef idx="minor"/>
      </xdr:style>
    </xdr:sp>
    <xdr:clientData/>
  </xdr:twoCellAnchor>
  <xdr:twoCellAnchor editAs="oneCell">
    <xdr:from>
      <xdr:col>0</xdr:col>
      <xdr:colOff>2419200</xdr:colOff>
      <xdr:row>0</xdr:row>
      <xdr:rowOff>133200</xdr:rowOff>
    </xdr:from>
    <xdr:to>
      <xdr:col>0</xdr:col>
      <xdr:colOff>3784320</xdr:colOff>
      <xdr:row>2</xdr:row>
      <xdr:rowOff>513720</xdr:rowOff>
    </xdr:to>
    <xdr:pic>
      <xdr:nvPicPr>
        <xdr:cNvPr id="1" name="Picture 2" descr=""/>
        <xdr:cNvPicPr/>
      </xdr:nvPicPr>
      <xdr:blipFill>
        <a:blip r:embed="rId1"/>
        <a:stretch/>
      </xdr:blipFill>
      <xdr:spPr>
        <a:xfrm>
          <a:off x="2419200" y="133200"/>
          <a:ext cx="1365120" cy="761400"/>
        </a:xfrm>
        <a:prstGeom prst="rect">
          <a:avLst/>
        </a:prstGeom>
        <a:ln w="0">
          <a:noFill/>
        </a:ln>
      </xdr:spPr>
    </xdr:pic>
    <xdr:clientData/>
  </xdr:twoCellAnchor>
  <xdr:twoCellAnchor editAs="oneCell">
    <xdr:from>
      <xdr:col>0</xdr:col>
      <xdr:colOff>545040</xdr:colOff>
      <xdr:row>7</xdr:row>
      <xdr:rowOff>28800</xdr:rowOff>
    </xdr:from>
    <xdr:to>
      <xdr:col>0</xdr:col>
      <xdr:colOff>5838120</xdr:colOff>
      <xdr:row>8</xdr:row>
      <xdr:rowOff>372240</xdr:rowOff>
    </xdr:to>
    <xdr:sp>
      <xdr:nvSpPr>
        <xdr:cNvPr id="2" name="Rounded Rectangle 3"/>
        <xdr:cNvSpPr/>
      </xdr:nvSpPr>
      <xdr:spPr>
        <a:xfrm>
          <a:off x="545040" y="2324160"/>
          <a:ext cx="5293080" cy="867600"/>
        </a:xfrm>
        <a:prstGeom prst="roundRect">
          <a:avLst>
            <a:gd name="adj" fmla="val 16667"/>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2200" spc="-1" strike="noStrike">
              <a:solidFill>
                <a:srgbClr val="000000"/>
              </a:solidFill>
              <a:latin typeface="Vineta BT"/>
            </a:rPr>
            <a:t>TENDER</a:t>
          </a:r>
          <a:endParaRPr b="0" lang="en-US" sz="2200" spc="-1" strike="noStrike">
            <a:latin typeface="Times New Roman"/>
          </a:endParaRPr>
        </a:p>
      </xdr:txBody>
    </xdr:sp>
    <xdr:clientData/>
  </xdr:twoCellAnchor>
  <xdr:twoCellAnchor editAs="oneCell">
    <xdr:from>
      <xdr:col>0</xdr:col>
      <xdr:colOff>1347120</xdr:colOff>
      <xdr:row>16</xdr:row>
      <xdr:rowOff>85320</xdr:rowOff>
    </xdr:from>
    <xdr:to>
      <xdr:col>0</xdr:col>
      <xdr:colOff>4676400</xdr:colOff>
      <xdr:row>20</xdr:row>
      <xdr:rowOff>66960</xdr:rowOff>
    </xdr:to>
    <xdr:pic>
      <xdr:nvPicPr>
        <xdr:cNvPr id="3" name="Picture 4" descr="ESS.I.AAR.jpg"/>
        <xdr:cNvPicPr/>
      </xdr:nvPicPr>
      <xdr:blipFill>
        <a:blip r:embed="rId2"/>
        <a:stretch/>
      </xdr:blipFill>
      <xdr:spPr>
        <a:xfrm>
          <a:off x="1347120" y="7391160"/>
          <a:ext cx="3329280" cy="74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95200</xdr:colOff>
      <xdr:row>0</xdr:row>
      <xdr:rowOff>235800</xdr:rowOff>
    </xdr:from>
    <xdr:to>
      <xdr:col>1</xdr:col>
      <xdr:colOff>3486240</xdr:colOff>
      <xdr:row>1</xdr:row>
      <xdr:rowOff>48240</xdr:rowOff>
    </xdr:to>
    <xdr:pic>
      <xdr:nvPicPr>
        <xdr:cNvPr id="4" name="Picture 1" descr=""/>
        <xdr:cNvPicPr/>
      </xdr:nvPicPr>
      <xdr:blipFill>
        <a:blip r:embed="rId1"/>
        <a:stretch/>
      </xdr:blipFill>
      <xdr:spPr>
        <a:xfrm>
          <a:off x="2517480" y="235800"/>
          <a:ext cx="1391040" cy="1184040"/>
        </a:xfrm>
        <a:prstGeom prst="rect">
          <a:avLst/>
        </a:prstGeom>
        <a:ln w="0">
          <a:noFill/>
        </a:ln>
      </xdr:spPr>
    </xdr:pic>
    <xdr:clientData/>
  </xdr:twoCellAnchor>
  <xdr:twoCellAnchor editAs="oneCell">
    <xdr:from>
      <xdr:col>1</xdr:col>
      <xdr:colOff>785160</xdr:colOff>
      <xdr:row>25</xdr:row>
      <xdr:rowOff>0</xdr:rowOff>
    </xdr:from>
    <xdr:to>
      <xdr:col>1</xdr:col>
      <xdr:colOff>1766520</xdr:colOff>
      <xdr:row>27</xdr:row>
      <xdr:rowOff>181080</xdr:rowOff>
    </xdr:to>
    <xdr:sp>
      <xdr:nvSpPr>
        <xdr:cNvPr id="5" name="Oval 2"/>
        <xdr:cNvSpPr/>
      </xdr:nvSpPr>
      <xdr:spPr>
        <a:xfrm>
          <a:off x="1207440" y="7524720"/>
          <a:ext cx="981360" cy="666720"/>
        </a:xfrm>
        <a:prstGeom prst="ellipse">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SEAL</a:t>
          </a:r>
          <a:endParaRPr b="0" lang="en-US" sz="1100" spc="-1" strike="noStrike">
            <a:latin typeface="Times New Roman"/>
          </a:endParaRPr>
        </a:p>
      </xdr:txBody>
    </xdr:sp>
    <xdr:clientData/>
  </xdr:twoCellAnchor>
  <xdr:twoCellAnchor editAs="oneCell">
    <xdr:from>
      <xdr:col>1</xdr:col>
      <xdr:colOff>3635640</xdr:colOff>
      <xdr:row>25</xdr:row>
      <xdr:rowOff>0</xdr:rowOff>
    </xdr:from>
    <xdr:to>
      <xdr:col>2</xdr:col>
      <xdr:colOff>243360</xdr:colOff>
      <xdr:row>27</xdr:row>
      <xdr:rowOff>181080</xdr:rowOff>
    </xdr:to>
    <xdr:sp>
      <xdr:nvSpPr>
        <xdr:cNvPr id="6" name="Oval 3"/>
        <xdr:cNvSpPr/>
      </xdr:nvSpPr>
      <xdr:spPr>
        <a:xfrm>
          <a:off x="4057920" y="7524720"/>
          <a:ext cx="977040" cy="666720"/>
        </a:xfrm>
        <a:prstGeom prst="ellipse">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SEAL</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0</xdr:row>
      <xdr:rowOff>65880</xdr:rowOff>
    </xdr:from>
    <xdr:to>
      <xdr:col>2</xdr:col>
      <xdr:colOff>1883520</xdr:colOff>
      <xdr:row>0</xdr:row>
      <xdr:rowOff>1075680</xdr:rowOff>
    </xdr:to>
    <xdr:pic>
      <xdr:nvPicPr>
        <xdr:cNvPr id="7" name="Picture 1" descr=""/>
        <xdr:cNvPicPr/>
      </xdr:nvPicPr>
      <xdr:blipFill>
        <a:blip r:embed="rId1"/>
        <a:stretch/>
      </xdr:blipFill>
      <xdr:spPr>
        <a:xfrm>
          <a:off x="3023280" y="65880"/>
          <a:ext cx="1239480" cy="10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50960</xdr:colOff>
      <xdr:row>0</xdr:row>
      <xdr:rowOff>57240</xdr:rowOff>
    </xdr:from>
    <xdr:to>
      <xdr:col>3</xdr:col>
      <xdr:colOff>241560</xdr:colOff>
      <xdr:row>0</xdr:row>
      <xdr:rowOff>619920</xdr:rowOff>
    </xdr:to>
    <xdr:pic>
      <xdr:nvPicPr>
        <xdr:cNvPr id="8" name="Picture 1" descr=""/>
        <xdr:cNvPicPr/>
      </xdr:nvPicPr>
      <xdr:blipFill>
        <a:blip r:embed="rId1"/>
        <a:stretch/>
      </xdr:blipFill>
      <xdr:spPr>
        <a:xfrm>
          <a:off x="2827440" y="57240"/>
          <a:ext cx="1148040" cy="56268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9" name="Picture 1" descr=""/>
        <xdr:cNvPicPr/>
      </xdr:nvPicPr>
      <xdr:blipFill>
        <a:blip r:embed="rId2"/>
        <a:stretch/>
      </xdr:blipFill>
      <xdr:spPr>
        <a:xfrm>
          <a:off x="452160" y="39214440"/>
          <a:ext cx="10440" cy="16236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10" name="Picture 2" descr=""/>
        <xdr:cNvPicPr/>
      </xdr:nvPicPr>
      <xdr:blipFill>
        <a:blip r:embed="rId3"/>
        <a:stretch/>
      </xdr:blipFill>
      <xdr:spPr>
        <a:xfrm>
          <a:off x="452160" y="39214440"/>
          <a:ext cx="10440" cy="16236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11" name="Picture 1" descr=""/>
        <xdr:cNvPicPr/>
      </xdr:nvPicPr>
      <xdr:blipFill>
        <a:blip r:embed="rId4"/>
        <a:stretch/>
      </xdr:blipFill>
      <xdr:spPr>
        <a:xfrm>
          <a:off x="452160" y="39214440"/>
          <a:ext cx="10440" cy="16236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12" name="Picture 2" descr=""/>
        <xdr:cNvPicPr/>
      </xdr:nvPicPr>
      <xdr:blipFill>
        <a:blip r:embed="rId5"/>
        <a:stretch/>
      </xdr:blipFill>
      <xdr:spPr>
        <a:xfrm>
          <a:off x="452160" y="39214440"/>
          <a:ext cx="10440" cy="16236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13" name="Picture 6" descr=""/>
        <xdr:cNvPicPr/>
      </xdr:nvPicPr>
      <xdr:blipFill>
        <a:blip r:embed="rId6"/>
        <a:stretch/>
      </xdr:blipFill>
      <xdr:spPr>
        <a:xfrm>
          <a:off x="452160" y="39214440"/>
          <a:ext cx="10440" cy="16236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14" name="Picture 7" descr=""/>
        <xdr:cNvPicPr/>
      </xdr:nvPicPr>
      <xdr:blipFill>
        <a:blip r:embed="rId7"/>
        <a:stretch/>
      </xdr:blipFill>
      <xdr:spPr>
        <a:xfrm>
          <a:off x="452160" y="39214440"/>
          <a:ext cx="10440" cy="16236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15" name="Picture 1" descr=""/>
        <xdr:cNvPicPr/>
      </xdr:nvPicPr>
      <xdr:blipFill>
        <a:blip r:embed="rId8"/>
        <a:stretch/>
      </xdr:blipFill>
      <xdr:spPr>
        <a:xfrm>
          <a:off x="452160" y="39214440"/>
          <a:ext cx="10440" cy="162360"/>
        </a:xfrm>
        <a:prstGeom prst="rect">
          <a:avLst/>
        </a:prstGeom>
        <a:ln w="0">
          <a:noFill/>
        </a:ln>
      </xdr:spPr>
    </xdr:pic>
    <xdr:clientData/>
  </xdr:twoCellAnchor>
  <xdr:twoCellAnchor editAs="oneCell">
    <xdr:from>
      <xdr:col>1</xdr:col>
      <xdr:colOff>0</xdr:colOff>
      <xdr:row>54</xdr:row>
      <xdr:rowOff>0</xdr:rowOff>
    </xdr:from>
    <xdr:to>
      <xdr:col>1</xdr:col>
      <xdr:colOff>10440</xdr:colOff>
      <xdr:row>54</xdr:row>
      <xdr:rowOff>162360</xdr:rowOff>
    </xdr:to>
    <xdr:pic>
      <xdr:nvPicPr>
        <xdr:cNvPr id="16" name="Picture 2" descr=""/>
        <xdr:cNvPicPr/>
      </xdr:nvPicPr>
      <xdr:blipFill>
        <a:blip r:embed="rId9"/>
        <a:stretch/>
      </xdr:blipFill>
      <xdr:spPr>
        <a:xfrm>
          <a:off x="452160" y="39214440"/>
          <a:ext cx="10440" cy="162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INA/kamber%20rehablition%20new%20work/NEW%20WORK%2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Waleed/Desktop/Thatta%20F/Rehab%20Correction%20Thatta%206.24.2017/New%20folder/GBHS%20AKHUMD%20BARADIA%20(BLOCK-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LE 2"/>
      <sheetName val="summaryYY"/>
      <sheetName val="EST MAIN BUIL"/>
      <sheetName val="MAIN BUILDING (M.S)"/>
      <sheetName val="EST. EXT DEV"/>
      <sheetName val="EXTERNAL DEV (M.S)"/>
      <sheetName val="Reh (Est) SR"/>
      <sheetName val="Reh (Est) OR"/>
      <sheetName val="REHABILITATION"/>
      <sheetName val="Plumb"/>
      <sheetName val="Elec"/>
      <sheetName val="cartages"/>
      <sheetName val="miles"/>
      <sheetName val="ABSTRACT"/>
      <sheetName val="Sheet1"/>
    </sheetNames>
    <sheetDataSet>
      <sheetData sheetId="0"/>
      <sheetData sheetId="1"/>
      <sheetData sheetId="2"/>
      <sheetData sheetId="3">
        <row r="422">
          <cell r="G422">
            <v>674.5</v>
          </cell>
        </row>
      </sheetData>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ST REH."/>
      <sheetName val="REH (M.S)"/>
    </sheetNames>
    <sheetDataSet>
      <sheetData sheetId="0"/>
      <sheetData sheetId="1">
        <row r="190">
          <cell r="H190">
            <v>223.9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9.0546875" defaultRowHeight="15" zeroHeight="false" outlineLevelRow="0" outlineLevelCol="0"/>
  <cols>
    <col collapsed="false" customWidth="true" hidden="false" outlineLevel="0" max="1" min="1" style="1" width="86.99"/>
  </cols>
  <sheetData>
    <row r="3" customFormat="false" ht="43.5" hidden="false" customHeight="true" outlineLevel="0" collapsed="false">
      <c r="A3" s="2"/>
    </row>
    <row r="4" customFormat="false" ht="16.5" hidden="false" customHeight="false" outlineLevel="0" collapsed="false">
      <c r="A4" s="3" t="s">
        <v>0</v>
      </c>
    </row>
    <row r="6" customFormat="false" ht="60.75" hidden="false" customHeight="false" outlineLevel="0" collapsed="false">
      <c r="A6" s="4" t="s">
        <v>1</v>
      </c>
    </row>
    <row r="8" customFormat="false" ht="41.25" hidden="false" customHeight="true" outlineLevel="0" collapsed="false"/>
    <row r="9" customFormat="false" ht="41.25" hidden="false" customHeight="true" outlineLevel="0" collapsed="false">
      <c r="A9" s="1" t="s">
        <v>2</v>
      </c>
    </row>
    <row r="10" customFormat="false" ht="91.5" hidden="false" customHeight="true" outlineLevel="0" collapsed="false">
      <c r="A10" s="5" t="s">
        <v>3</v>
      </c>
    </row>
    <row r="11" customFormat="false" ht="22.5" hidden="false" customHeight="false" outlineLevel="0" collapsed="false">
      <c r="A11" s="5"/>
    </row>
    <row r="12" customFormat="false" ht="36" hidden="false" customHeight="false" outlineLevel="0" collapsed="false">
      <c r="A12" s="6" t="s">
        <v>4</v>
      </c>
    </row>
    <row r="13" customFormat="false" ht="22.5" hidden="false" customHeight="false" outlineLevel="0" collapsed="false">
      <c r="A13" s="7" t="s">
        <v>5</v>
      </c>
    </row>
    <row r="14" customFormat="false" ht="90" hidden="false" customHeight="false" outlineLevel="0" collapsed="false">
      <c r="A14" s="8" t="s">
        <v>6</v>
      </c>
    </row>
    <row r="15" customFormat="false" ht="24.75" hidden="false" customHeight="false" outlineLevel="0" collapsed="false">
      <c r="A15" s="9"/>
    </row>
    <row r="16" customFormat="false" ht="24.75" hidden="false" customHeight="false" outlineLevel="0" collapsed="false">
      <c r="A16" s="9"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G95" activeCellId="0" sqref="G95"/>
    </sheetView>
  </sheetViews>
  <sheetFormatPr defaultColWidth="9.0546875" defaultRowHeight="12.75" zeroHeight="false" outlineLevelRow="0" outlineLevelCol="0"/>
  <cols>
    <col collapsed="false" customWidth="true" hidden="false" outlineLevel="0" max="3" min="3" style="0" width="36.7"/>
    <col collapsed="false" customWidth="true" hidden="false" outlineLevel="0" max="4" min="4" style="512" width="9.14"/>
    <col collapsed="false" customWidth="true" hidden="false" outlineLevel="0" max="5" min="5" style="513" width="9.28"/>
    <col collapsed="false" customWidth="true" hidden="false" outlineLevel="0" max="6" min="6" style="512" width="9.85"/>
    <col collapsed="false" customWidth="true" hidden="false" outlineLevel="0" max="7" min="7" style="512" width="12.99"/>
  </cols>
  <sheetData>
    <row r="1" customFormat="false" ht="12.75" hidden="false" customHeight="false" outlineLevel="0" collapsed="false">
      <c r="A1" s="62"/>
      <c r="B1" s="62"/>
      <c r="C1" s="62"/>
      <c r="D1" s="62"/>
      <c r="E1" s="62"/>
      <c r="F1" s="62"/>
      <c r="G1" s="62"/>
      <c r="H1" s="514"/>
    </row>
    <row r="2" customFormat="false" ht="18.75" hidden="false" customHeight="true" outlineLevel="0" collapsed="false">
      <c r="A2" s="63" t="s">
        <v>0</v>
      </c>
      <c r="B2" s="63"/>
      <c r="C2" s="63"/>
      <c r="D2" s="63"/>
      <c r="E2" s="63"/>
      <c r="F2" s="63"/>
      <c r="G2" s="63"/>
      <c r="H2" s="515"/>
    </row>
    <row r="3" customFormat="false" ht="18.75" hidden="false" customHeight="true" outlineLevel="0" collapsed="false">
      <c r="A3" s="64" t="s">
        <v>8</v>
      </c>
      <c r="B3" s="64"/>
      <c r="C3" s="64"/>
      <c r="D3" s="64"/>
      <c r="E3" s="64"/>
      <c r="F3" s="64"/>
      <c r="G3" s="64"/>
      <c r="H3" s="69"/>
    </row>
    <row r="4" customFormat="false" ht="42.75" hidden="false" customHeight="true" outlineLevel="0" collapsed="false">
      <c r="A4" s="66" t="s">
        <v>817</v>
      </c>
      <c r="B4" s="66"/>
      <c r="C4" s="66"/>
      <c r="D4" s="66"/>
      <c r="E4" s="66"/>
      <c r="F4" s="66"/>
      <c r="G4" s="66"/>
      <c r="H4" s="516"/>
    </row>
    <row r="5" customFormat="false" ht="19.5" hidden="false" customHeight="false" outlineLevel="0" collapsed="false">
      <c r="A5" s="517" t="s">
        <v>818</v>
      </c>
      <c r="B5" s="517"/>
      <c r="C5" s="517"/>
      <c r="D5" s="517"/>
      <c r="E5" s="517"/>
      <c r="F5" s="517"/>
      <c r="G5" s="517"/>
      <c r="H5" s="518"/>
    </row>
    <row r="6" customFormat="false" ht="42" hidden="false" customHeight="true" outlineLevel="0" collapsed="false">
      <c r="A6" s="519" t="s">
        <v>40</v>
      </c>
      <c r="B6" s="519"/>
      <c r="C6" s="519"/>
      <c r="D6" s="519"/>
      <c r="E6" s="519"/>
      <c r="F6" s="519"/>
      <c r="G6" s="519"/>
    </row>
    <row r="7" customFormat="false" ht="15" hidden="false" customHeight="true" outlineLevel="0" collapsed="false">
      <c r="A7" s="520" t="s">
        <v>41</v>
      </c>
      <c r="B7" s="520"/>
      <c r="C7" s="520" t="s">
        <v>43</v>
      </c>
      <c r="D7" s="521" t="s">
        <v>44</v>
      </c>
      <c r="E7" s="522" t="s">
        <v>45</v>
      </c>
      <c r="F7" s="523" t="s">
        <v>46</v>
      </c>
      <c r="G7" s="524" t="s">
        <v>819</v>
      </c>
    </row>
    <row r="8" customFormat="false" ht="12.75" hidden="false" customHeight="false" outlineLevel="0" collapsed="false">
      <c r="A8" s="520"/>
      <c r="B8" s="520"/>
      <c r="C8" s="520"/>
      <c r="D8" s="521"/>
      <c r="E8" s="522"/>
      <c r="F8" s="525" t="s">
        <v>48</v>
      </c>
      <c r="G8" s="526" t="s">
        <v>48</v>
      </c>
    </row>
    <row r="9" customFormat="false" ht="120.75" hidden="false" customHeight="false" outlineLevel="0" collapsed="false">
      <c r="A9" s="527" t="n">
        <v>1</v>
      </c>
      <c r="B9" s="528" t="s">
        <v>820</v>
      </c>
      <c r="C9" s="529" t="s">
        <v>821</v>
      </c>
      <c r="D9" s="530" t="s">
        <v>170</v>
      </c>
      <c r="E9" s="527" t="n">
        <v>8</v>
      </c>
      <c r="F9" s="531" t="n">
        <v>6166.6</v>
      </c>
      <c r="G9" s="532" t="n">
        <f aca="false">E9*F9</f>
        <v>49332.8</v>
      </c>
    </row>
    <row r="10" customFormat="false" ht="184.5" hidden="false" customHeight="false" outlineLevel="0" collapsed="false">
      <c r="A10" s="527" t="n">
        <v>2</v>
      </c>
      <c r="B10" s="528" t="s">
        <v>822</v>
      </c>
      <c r="C10" s="529" t="s">
        <v>823</v>
      </c>
      <c r="D10" s="530" t="s">
        <v>170</v>
      </c>
      <c r="E10" s="527" t="n">
        <v>8</v>
      </c>
      <c r="F10" s="531" t="n">
        <v>4253.9</v>
      </c>
      <c r="G10" s="532" t="n">
        <f aca="false">E10*F10</f>
        <v>34031.2</v>
      </c>
    </row>
    <row r="11" customFormat="false" ht="57" hidden="false" customHeight="false" outlineLevel="0" collapsed="false">
      <c r="A11" s="527" t="n">
        <v>3</v>
      </c>
      <c r="B11" s="528" t="s">
        <v>824</v>
      </c>
      <c r="C11" s="529" t="s">
        <v>825</v>
      </c>
      <c r="D11" s="530" t="s">
        <v>170</v>
      </c>
      <c r="E11" s="527" t="n">
        <v>8</v>
      </c>
      <c r="F11" s="531" t="n">
        <v>938.47</v>
      </c>
      <c r="G11" s="532" t="n">
        <f aca="false">E11*F11</f>
        <v>7507.76</v>
      </c>
    </row>
    <row r="12" customFormat="false" ht="88.5" hidden="false" customHeight="false" outlineLevel="0" collapsed="false">
      <c r="A12" s="527" t="n">
        <v>4</v>
      </c>
      <c r="B12" s="528" t="s">
        <v>826</v>
      </c>
      <c r="C12" s="533" t="s">
        <v>827</v>
      </c>
      <c r="D12" s="530" t="s">
        <v>170</v>
      </c>
      <c r="E12" s="527" t="n">
        <v>16</v>
      </c>
      <c r="F12" s="531" t="n">
        <v>447.15</v>
      </c>
      <c r="G12" s="534" t="n">
        <f aca="false">E12*F12</f>
        <v>7154.4</v>
      </c>
      <c r="J12" s="535"/>
    </row>
    <row r="13" customFormat="false" ht="69.75" hidden="false" customHeight="false" outlineLevel="0" collapsed="false">
      <c r="A13" s="527" t="n">
        <v>5</v>
      </c>
      <c r="B13" s="528" t="s">
        <v>828</v>
      </c>
      <c r="C13" s="533" t="s">
        <v>829</v>
      </c>
      <c r="D13" s="530" t="s">
        <v>170</v>
      </c>
      <c r="E13" s="527" t="n">
        <v>8</v>
      </c>
      <c r="F13" s="531" t="n">
        <v>2376</v>
      </c>
      <c r="G13" s="534" t="n">
        <f aca="false">E13*F13</f>
        <v>19008</v>
      </c>
      <c r="J13" s="535"/>
    </row>
    <row r="14" customFormat="false" ht="45.75" hidden="false" customHeight="true" outlineLevel="0" collapsed="false">
      <c r="A14" s="527" t="n">
        <v>6</v>
      </c>
      <c r="B14" s="528" t="s">
        <v>830</v>
      </c>
      <c r="C14" s="529" t="s">
        <v>831</v>
      </c>
      <c r="D14" s="530" t="s">
        <v>170</v>
      </c>
      <c r="E14" s="527" t="n">
        <v>16</v>
      </c>
      <c r="F14" s="531" t="n">
        <v>889.46</v>
      </c>
      <c r="G14" s="534" t="n">
        <f aca="false">E14*F14</f>
        <v>14231.36</v>
      </c>
    </row>
    <row r="15" customFormat="false" ht="44.25" hidden="false" customHeight="true" outlineLevel="0" collapsed="false">
      <c r="A15" s="527" t="n">
        <v>7</v>
      </c>
      <c r="B15" s="528" t="s">
        <v>832</v>
      </c>
      <c r="C15" s="529" t="s">
        <v>833</v>
      </c>
      <c r="D15" s="530" t="s">
        <v>170</v>
      </c>
      <c r="E15" s="527" t="n">
        <v>8</v>
      </c>
      <c r="F15" s="531" t="n">
        <v>1384.24</v>
      </c>
      <c r="G15" s="534" t="n">
        <f aca="false">E15*F15</f>
        <v>11073.92</v>
      </c>
    </row>
    <row r="16" customFormat="false" ht="44.25" hidden="false" customHeight="true" outlineLevel="0" collapsed="false">
      <c r="A16" s="527" t="n">
        <v>8</v>
      </c>
      <c r="B16" s="528" t="s">
        <v>834</v>
      </c>
      <c r="C16" s="529" t="s">
        <v>835</v>
      </c>
      <c r="D16" s="530" t="s">
        <v>170</v>
      </c>
      <c r="E16" s="527" t="n">
        <v>8</v>
      </c>
      <c r="F16" s="531" t="n">
        <v>877.8</v>
      </c>
      <c r="G16" s="534" t="n">
        <f aca="false">E16*F16</f>
        <v>7022.4</v>
      </c>
    </row>
    <row r="17" customFormat="false" ht="12.75" hidden="false" customHeight="true" outlineLevel="0" collapsed="false">
      <c r="A17" s="527" t="n">
        <v>9</v>
      </c>
      <c r="B17" s="528" t="s">
        <v>836</v>
      </c>
      <c r="C17" s="529" t="s">
        <v>837</v>
      </c>
      <c r="D17" s="530" t="s">
        <v>170</v>
      </c>
      <c r="E17" s="527" t="n">
        <v>3</v>
      </c>
      <c r="F17" s="531" t="n">
        <v>14748</v>
      </c>
      <c r="G17" s="534" t="n">
        <f aca="false">F17*E17</f>
        <v>44244</v>
      </c>
    </row>
    <row r="18" customFormat="false" ht="12.75" hidden="false" customHeight="false" outlineLevel="0" collapsed="false">
      <c r="A18" s="527"/>
      <c r="B18" s="528"/>
      <c r="C18" s="529"/>
      <c r="D18" s="530"/>
      <c r="E18" s="527"/>
      <c r="F18" s="531"/>
      <c r="G18" s="534"/>
    </row>
    <row r="19" customFormat="false" ht="12.75" hidden="false" customHeight="false" outlineLevel="0" collapsed="false">
      <c r="A19" s="527"/>
      <c r="B19" s="528"/>
      <c r="C19" s="529"/>
      <c r="D19" s="530"/>
      <c r="E19" s="527"/>
      <c r="F19" s="531"/>
      <c r="G19" s="534"/>
    </row>
    <row r="20" customFormat="false" ht="12.75" hidden="false" customHeight="false" outlineLevel="0" collapsed="false">
      <c r="A20" s="527"/>
      <c r="B20" s="528"/>
      <c r="C20" s="529"/>
      <c r="D20" s="530"/>
      <c r="E20" s="527"/>
      <c r="F20" s="531"/>
      <c r="G20" s="534"/>
    </row>
    <row r="21" customFormat="false" ht="12.75" hidden="false" customHeight="false" outlineLevel="0" collapsed="false">
      <c r="A21" s="527"/>
      <c r="B21" s="528"/>
      <c r="C21" s="529"/>
      <c r="D21" s="530"/>
      <c r="E21" s="527"/>
      <c r="F21" s="531"/>
      <c r="G21" s="534"/>
    </row>
    <row r="22" customFormat="false" ht="12.75" hidden="false" customHeight="false" outlineLevel="0" collapsed="false">
      <c r="A22" s="527"/>
      <c r="B22" s="528"/>
      <c r="C22" s="529"/>
      <c r="D22" s="530"/>
      <c r="E22" s="527"/>
      <c r="F22" s="531"/>
      <c r="G22" s="534"/>
    </row>
    <row r="23" customFormat="false" ht="12.75" hidden="false" customHeight="false" outlineLevel="0" collapsed="false">
      <c r="A23" s="527"/>
      <c r="B23" s="528"/>
      <c r="C23" s="529"/>
      <c r="D23" s="530"/>
      <c r="E23" s="527"/>
      <c r="F23" s="531"/>
      <c r="G23" s="534"/>
    </row>
    <row r="24" customFormat="false" ht="12.75" hidden="false" customHeight="false" outlineLevel="0" collapsed="false">
      <c r="A24" s="527"/>
      <c r="B24" s="528"/>
      <c r="C24" s="529"/>
      <c r="D24" s="530"/>
      <c r="E24" s="527"/>
      <c r="F24" s="531"/>
      <c r="G24" s="534"/>
    </row>
    <row r="25" customFormat="false" ht="12.75" hidden="false" customHeight="false" outlineLevel="0" collapsed="false">
      <c r="A25" s="527"/>
      <c r="B25" s="528"/>
      <c r="C25" s="529"/>
      <c r="D25" s="530"/>
      <c r="E25" s="527"/>
      <c r="F25" s="531"/>
      <c r="G25" s="534"/>
    </row>
    <row r="26" customFormat="false" ht="67.5" hidden="false" customHeight="true" outlineLevel="0" collapsed="false">
      <c r="A26" s="527"/>
      <c r="B26" s="528"/>
      <c r="C26" s="529"/>
      <c r="D26" s="530"/>
      <c r="E26" s="527"/>
      <c r="F26" s="531"/>
      <c r="G26" s="534"/>
    </row>
    <row r="27" s="340" customFormat="true" ht="95.25" hidden="false" customHeight="false" outlineLevel="0" collapsed="false">
      <c r="A27" s="527" t="n">
        <v>10</v>
      </c>
      <c r="B27" s="528" t="s">
        <v>838</v>
      </c>
      <c r="C27" s="529" t="s">
        <v>839</v>
      </c>
      <c r="D27" s="530" t="s">
        <v>170</v>
      </c>
      <c r="E27" s="527" t="n">
        <v>15</v>
      </c>
      <c r="F27" s="530" t="n">
        <v>72.16</v>
      </c>
      <c r="G27" s="536" t="n">
        <f aca="false">E27*F27</f>
        <v>1082.4</v>
      </c>
    </row>
    <row r="28" s="340" customFormat="true" ht="95.25" hidden="false" customHeight="false" outlineLevel="0" collapsed="false">
      <c r="A28" s="130" t="n">
        <v>11</v>
      </c>
      <c r="B28" s="537" t="s">
        <v>840</v>
      </c>
      <c r="C28" s="529" t="s">
        <v>841</v>
      </c>
      <c r="D28" s="530" t="s">
        <v>170</v>
      </c>
      <c r="E28" s="527" t="n">
        <v>10</v>
      </c>
      <c r="F28" s="530" t="n">
        <v>264</v>
      </c>
      <c r="G28" s="536" t="n">
        <f aca="false">E28*F28</f>
        <v>2640</v>
      </c>
    </row>
    <row r="29" s="340" customFormat="true" ht="15" hidden="false" customHeight="true" outlineLevel="0" collapsed="false">
      <c r="A29" s="527" t="n">
        <v>12</v>
      </c>
      <c r="B29" s="528" t="s">
        <v>842</v>
      </c>
      <c r="C29" s="529" t="s">
        <v>843</v>
      </c>
      <c r="D29" s="530" t="s">
        <v>170</v>
      </c>
      <c r="E29" s="527" t="n">
        <v>3</v>
      </c>
      <c r="F29" s="530" t="n">
        <v>1220.67</v>
      </c>
      <c r="G29" s="536" t="n">
        <f aca="false">F29*E29</f>
        <v>3662.01</v>
      </c>
    </row>
    <row r="30" s="340" customFormat="true" ht="93.75" hidden="false" customHeight="true" outlineLevel="0" collapsed="false">
      <c r="A30" s="527"/>
      <c r="B30" s="528"/>
      <c r="C30" s="529"/>
      <c r="D30" s="530"/>
      <c r="E30" s="527"/>
      <c r="F30" s="530"/>
      <c r="G30" s="536"/>
    </row>
    <row r="31" s="340" customFormat="true" ht="59.25" hidden="false" customHeight="true" outlineLevel="0" collapsed="false">
      <c r="A31" s="527" t="n">
        <v>13</v>
      </c>
      <c r="B31" s="528" t="s">
        <v>844</v>
      </c>
      <c r="C31" s="529" t="s">
        <v>845</v>
      </c>
      <c r="D31" s="530" t="s">
        <v>170</v>
      </c>
      <c r="E31" s="527" t="n">
        <v>8</v>
      </c>
      <c r="F31" s="530" t="n">
        <v>169.4</v>
      </c>
      <c r="G31" s="536" t="n">
        <f aca="false">E31*F31</f>
        <v>1355.2</v>
      </c>
    </row>
    <row r="32" s="340" customFormat="true" ht="44.25" hidden="false" customHeight="false" outlineLevel="0" collapsed="false">
      <c r="A32" s="527" t="n">
        <v>14</v>
      </c>
      <c r="B32" s="528" t="s">
        <v>846</v>
      </c>
      <c r="C32" s="529" t="s">
        <v>847</v>
      </c>
      <c r="D32" s="530" t="s">
        <v>170</v>
      </c>
      <c r="E32" s="527" t="n">
        <v>8</v>
      </c>
      <c r="F32" s="530" t="n">
        <v>3432</v>
      </c>
      <c r="G32" s="536" t="n">
        <f aca="false">E32*F32</f>
        <v>27456</v>
      </c>
    </row>
    <row r="33" s="340" customFormat="true" ht="44.25" hidden="false" customHeight="false" outlineLevel="0" collapsed="false">
      <c r="A33" s="527" t="n">
        <v>15</v>
      </c>
      <c r="B33" s="528" t="s">
        <v>848</v>
      </c>
      <c r="C33" s="529" t="s">
        <v>849</v>
      </c>
      <c r="D33" s="530" t="s">
        <v>170</v>
      </c>
      <c r="E33" s="527" t="n">
        <v>2</v>
      </c>
      <c r="F33" s="530" t="n">
        <v>738.76</v>
      </c>
      <c r="G33" s="536" t="n">
        <f aca="false">E33*F33</f>
        <v>1477.52</v>
      </c>
    </row>
    <row r="34" s="340" customFormat="true" ht="57" hidden="false" customHeight="true" outlineLevel="0" collapsed="false">
      <c r="A34" s="527" t="n">
        <v>16</v>
      </c>
      <c r="B34" s="528" t="s">
        <v>850</v>
      </c>
      <c r="C34" s="529" t="s">
        <v>851</v>
      </c>
      <c r="D34" s="530"/>
      <c r="E34" s="527"/>
      <c r="F34" s="530"/>
      <c r="G34" s="536"/>
    </row>
    <row r="35" s="340" customFormat="true" ht="15" hidden="false" customHeight="false" outlineLevel="0" collapsed="false">
      <c r="A35" s="527"/>
      <c r="B35" s="528"/>
      <c r="C35" s="538" t="s">
        <v>852</v>
      </c>
      <c r="D35" s="530" t="s">
        <v>170</v>
      </c>
      <c r="E35" s="527" t="n">
        <v>2</v>
      </c>
      <c r="F35" s="530" t="n">
        <v>695.42</v>
      </c>
      <c r="G35" s="536" t="n">
        <f aca="false">E35*F35</f>
        <v>1390.84</v>
      </c>
    </row>
    <row r="36" s="340" customFormat="true" ht="15" hidden="false" customHeight="false" outlineLevel="0" collapsed="false">
      <c r="A36" s="527"/>
      <c r="B36" s="528"/>
      <c r="C36" s="538" t="s">
        <v>853</v>
      </c>
      <c r="D36" s="530" t="s">
        <v>170</v>
      </c>
      <c r="E36" s="527" t="n">
        <v>1</v>
      </c>
      <c r="F36" s="530" t="n">
        <v>956.12</v>
      </c>
      <c r="G36" s="536" t="n">
        <f aca="false">E36*F36</f>
        <v>956.12</v>
      </c>
    </row>
    <row r="37" s="340" customFormat="true" ht="15" hidden="false" customHeight="true" outlineLevel="0" collapsed="false">
      <c r="A37" s="539" t="n">
        <v>17</v>
      </c>
      <c r="B37" s="540" t="s">
        <v>854</v>
      </c>
      <c r="C37" s="356" t="s">
        <v>855</v>
      </c>
      <c r="D37" s="541"/>
      <c r="E37" s="539"/>
      <c r="F37" s="145"/>
      <c r="G37" s="542"/>
    </row>
    <row r="38" s="340" customFormat="true" ht="15" hidden="false" customHeight="false" outlineLevel="0" collapsed="false">
      <c r="A38" s="539"/>
      <c r="B38" s="540"/>
      <c r="C38" s="356"/>
      <c r="D38" s="541"/>
      <c r="E38" s="539"/>
      <c r="F38" s="145"/>
      <c r="G38" s="542"/>
    </row>
    <row r="39" s="340" customFormat="true" ht="15" hidden="false" customHeight="false" outlineLevel="0" collapsed="false">
      <c r="A39" s="539"/>
      <c r="B39" s="540"/>
      <c r="C39" s="356"/>
      <c r="D39" s="541"/>
      <c r="E39" s="539"/>
      <c r="F39" s="145"/>
      <c r="G39" s="542"/>
    </row>
    <row r="40" s="340" customFormat="true" ht="15" hidden="false" customHeight="false" outlineLevel="0" collapsed="false">
      <c r="A40" s="539"/>
      <c r="B40" s="540"/>
      <c r="C40" s="356"/>
      <c r="D40" s="541"/>
      <c r="E40" s="539"/>
      <c r="F40" s="145"/>
      <c r="G40" s="542"/>
    </row>
    <row r="41" s="340" customFormat="true" ht="15" hidden="false" customHeight="false" outlineLevel="0" collapsed="false">
      <c r="A41" s="539"/>
      <c r="B41" s="540"/>
      <c r="C41" s="356"/>
      <c r="D41" s="541"/>
      <c r="E41" s="539"/>
      <c r="F41" s="145"/>
      <c r="G41" s="542"/>
    </row>
    <row r="42" s="340" customFormat="true" ht="15" hidden="false" customHeight="false" outlineLevel="0" collapsed="false">
      <c r="A42" s="539"/>
      <c r="B42" s="540"/>
      <c r="C42" s="543" t="s">
        <v>856</v>
      </c>
      <c r="D42" s="145" t="s">
        <v>187</v>
      </c>
      <c r="E42" s="539" t="n">
        <v>80</v>
      </c>
      <c r="F42" s="145" t="n">
        <v>28.8</v>
      </c>
      <c r="G42" s="536" t="n">
        <f aca="false">F42*E42</f>
        <v>2304</v>
      </c>
    </row>
    <row r="43" s="340" customFormat="true" ht="15" hidden="false" customHeight="false" outlineLevel="0" collapsed="false">
      <c r="A43" s="539"/>
      <c r="B43" s="540"/>
      <c r="C43" s="544" t="s">
        <v>857</v>
      </c>
      <c r="D43" s="145" t="s">
        <v>187</v>
      </c>
      <c r="E43" s="539" t="n">
        <v>120</v>
      </c>
      <c r="F43" s="145" t="n">
        <v>43.2</v>
      </c>
      <c r="G43" s="536" t="n">
        <f aca="false">F43*E43</f>
        <v>5184</v>
      </c>
    </row>
    <row r="44" s="340" customFormat="true" ht="15" hidden="false" customHeight="false" outlineLevel="0" collapsed="false">
      <c r="A44" s="545" t="s">
        <v>858</v>
      </c>
      <c r="B44" s="545"/>
      <c r="C44" s="545"/>
      <c r="D44" s="545"/>
      <c r="E44" s="545"/>
      <c r="F44" s="545"/>
      <c r="G44" s="546" t="n">
        <f aca="false">SUM(G9:G43)</f>
        <v>241113.93</v>
      </c>
    </row>
    <row r="45" customFormat="false" ht="15" hidden="false" customHeight="false" outlineLevel="0" collapsed="false">
      <c r="A45" s="547"/>
      <c r="B45" s="547"/>
      <c r="C45" s="547"/>
      <c r="D45" s="548"/>
      <c r="E45" s="549"/>
      <c r="F45" s="548"/>
      <c r="G45" s="550"/>
    </row>
    <row r="46" customFormat="false" ht="15" hidden="false" customHeight="false" outlineLevel="0" collapsed="false">
      <c r="A46" s="547"/>
      <c r="B46" s="547"/>
      <c r="C46" s="547"/>
      <c r="D46" s="548"/>
      <c r="E46" s="549"/>
      <c r="F46" s="548"/>
      <c r="G46" s="550"/>
    </row>
    <row r="47" customFormat="false" ht="22.5" hidden="false" customHeight="true" outlineLevel="0" collapsed="false">
      <c r="A47" s="551" t="s">
        <v>859</v>
      </c>
      <c r="B47" s="551"/>
      <c r="C47" s="551"/>
      <c r="D47" s="551"/>
      <c r="E47" s="551"/>
      <c r="F47" s="551"/>
      <c r="G47" s="551"/>
    </row>
    <row r="48" customFormat="false" ht="12.75" hidden="false" customHeight="false" outlineLevel="0" collapsed="false">
      <c r="A48" s="520" t="s">
        <v>41</v>
      </c>
      <c r="B48" s="520"/>
      <c r="C48" s="520" t="s">
        <v>43</v>
      </c>
      <c r="D48" s="521" t="s">
        <v>44</v>
      </c>
      <c r="E48" s="522" t="s">
        <v>45</v>
      </c>
      <c r="F48" s="523" t="s">
        <v>46</v>
      </c>
      <c r="G48" s="524" t="s">
        <v>819</v>
      </c>
    </row>
    <row r="49" customFormat="false" ht="12.75" hidden="false" customHeight="false" outlineLevel="0" collapsed="false">
      <c r="A49" s="520"/>
      <c r="B49" s="520"/>
      <c r="C49" s="520"/>
      <c r="D49" s="521"/>
      <c r="E49" s="522"/>
      <c r="F49" s="525" t="s">
        <v>48</v>
      </c>
      <c r="G49" s="526" t="s">
        <v>48</v>
      </c>
    </row>
    <row r="50" customFormat="false" ht="184.5" hidden="false" customHeight="false" outlineLevel="0" collapsed="false">
      <c r="A50" s="552" t="n">
        <v>1</v>
      </c>
      <c r="B50" s="553"/>
      <c r="C50" s="554" t="s">
        <v>860</v>
      </c>
      <c r="D50" s="555"/>
      <c r="E50" s="556"/>
      <c r="F50" s="557"/>
      <c r="G50" s="558"/>
    </row>
    <row r="51" customFormat="false" ht="12.75" hidden="false" customHeight="false" outlineLevel="0" collapsed="false">
      <c r="A51" s="520"/>
      <c r="B51" s="130" t="s">
        <v>773</v>
      </c>
      <c r="C51" s="559" t="s">
        <v>861</v>
      </c>
      <c r="D51" s="530" t="s">
        <v>166</v>
      </c>
      <c r="E51" s="527" t="n">
        <v>250</v>
      </c>
      <c r="F51" s="531"/>
      <c r="G51" s="532"/>
    </row>
    <row r="52" customFormat="false" ht="12.75" hidden="false" customHeight="false" outlineLevel="0" collapsed="false">
      <c r="A52" s="520"/>
      <c r="B52" s="130" t="s">
        <v>862</v>
      </c>
      <c r="C52" s="559" t="s">
        <v>863</v>
      </c>
      <c r="D52" s="530" t="s">
        <v>166</v>
      </c>
      <c r="E52" s="527" t="n">
        <v>650</v>
      </c>
      <c r="F52" s="531"/>
      <c r="G52" s="532"/>
    </row>
    <row r="53" customFormat="false" ht="12.75" hidden="false" customHeight="false" outlineLevel="0" collapsed="false">
      <c r="A53" s="520"/>
      <c r="B53" s="130" t="s">
        <v>864</v>
      </c>
      <c r="C53" s="559" t="s">
        <v>865</v>
      </c>
      <c r="D53" s="530" t="s">
        <v>166</v>
      </c>
      <c r="E53" s="539" t="n">
        <v>300</v>
      </c>
      <c r="F53" s="560"/>
      <c r="G53" s="532"/>
    </row>
    <row r="54" customFormat="false" ht="12.75" hidden="false" customHeight="false" outlineLevel="0" collapsed="false">
      <c r="A54" s="520"/>
      <c r="B54" s="130" t="s">
        <v>866</v>
      </c>
      <c r="C54" s="559" t="s">
        <v>867</v>
      </c>
      <c r="D54" s="530" t="s">
        <v>166</v>
      </c>
      <c r="E54" s="539" t="n">
        <v>80</v>
      </c>
      <c r="F54" s="560"/>
      <c r="G54" s="532"/>
    </row>
    <row r="55" customFormat="false" ht="12.75" hidden="false" customHeight="false" outlineLevel="0" collapsed="false">
      <c r="A55" s="520"/>
      <c r="B55" s="130" t="s">
        <v>868</v>
      </c>
      <c r="C55" s="559" t="s">
        <v>869</v>
      </c>
      <c r="D55" s="530" t="s">
        <v>166</v>
      </c>
      <c r="E55" s="539" t="n">
        <v>100</v>
      </c>
      <c r="F55" s="560"/>
      <c r="G55" s="532"/>
    </row>
    <row r="56" customFormat="false" ht="12.75" hidden="false" customHeight="false" outlineLevel="0" collapsed="false">
      <c r="A56" s="520"/>
      <c r="B56" s="130" t="s">
        <v>870</v>
      </c>
      <c r="C56" s="559" t="s">
        <v>871</v>
      </c>
      <c r="D56" s="530" t="s">
        <v>166</v>
      </c>
      <c r="E56" s="539" t="n">
        <v>75</v>
      </c>
      <c r="F56" s="560"/>
      <c r="G56" s="532"/>
    </row>
    <row r="57" customFormat="false" ht="171.75" hidden="false" customHeight="false" outlineLevel="0" collapsed="false">
      <c r="A57" s="561" t="n">
        <v>2</v>
      </c>
      <c r="B57" s="561"/>
      <c r="C57" s="529" t="s">
        <v>872</v>
      </c>
      <c r="D57" s="562"/>
      <c r="E57" s="563"/>
      <c r="F57" s="564"/>
      <c r="G57" s="565"/>
    </row>
    <row r="58" customFormat="false" ht="12.75" hidden="false" customHeight="false" outlineLevel="0" collapsed="false">
      <c r="A58" s="561"/>
      <c r="B58" s="561"/>
      <c r="C58" s="538" t="s">
        <v>873</v>
      </c>
      <c r="D58" s="530" t="s">
        <v>170</v>
      </c>
      <c r="E58" s="527" t="n">
        <v>20</v>
      </c>
      <c r="F58" s="530"/>
      <c r="G58" s="536"/>
    </row>
    <row r="59" customFormat="false" ht="12.75" hidden="false" customHeight="false" outlineLevel="0" collapsed="false">
      <c r="A59" s="561"/>
      <c r="B59" s="561"/>
      <c r="C59" s="538" t="s">
        <v>874</v>
      </c>
      <c r="D59" s="566" t="s">
        <v>170</v>
      </c>
      <c r="E59" s="561" t="n">
        <v>50</v>
      </c>
      <c r="F59" s="566"/>
      <c r="G59" s="567"/>
    </row>
    <row r="60" customFormat="false" ht="12.75" hidden="false" customHeight="false" outlineLevel="0" collapsed="false">
      <c r="A60" s="561"/>
      <c r="B60" s="561"/>
      <c r="C60" s="538" t="s">
        <v>875</v>
      </c>
      <c r="D60" s="566" t="s">
        <v>170</v>
      </c>
      <c r="E60" s="561" t="n">
        <v>10</v>
      </c>
      <c r="F60" s="566"/>
      <c r="G60" s="567"/>
    </row>
    <row r="61" customFormat="false" ht="12.75" hidden="false" customHeight="false" outlineLevel="0" collapsed="false">
      <c r="A61" s="561"/>
      <c r="B61" s="561"/>
      <c r="C61" s="568" t="s">
        <v>876</v>
      </c>
      <c r="D61" s="566" t="s">
        <v>170</v>
      </c>
      <c r="E61" s="561" t="n">
        <v>8</v>
      </c>
      <c r="F61" s="566"/>
      <c r="G61" s="567"/>
    </row>
    <row r="62" customFormat="false" ht="156" hidden="false" customHeight="true" outlineLevel="0" collapsed="false">
      <c r="A62" s="527" t="n">
        <v>3</v>
      </c>
      <c r="B62" s="527"/>
      <c r="C62" s="569" t="s">
        <v>877</v>
      </c>
      <c r="D62" s="562"/>
      <c r="E62" s="563"/>
      <c r="F62" s="564"/>
      <c r="G62" s="567"/>
    </row>
    <row r="63" customFormat="false" ht="12.75" hidden="false" customHeight="false" outlineLevel="0" collapsed="false">
      <c r="A63" s="527"/>
      <c r="B63" s="527"/>
      <c r="C63" s="538" t="s">
        <v>878</v>
      </c>
      <c r="D63" s="530" t="s">
        <v>170</v>
      </c>
      <c r="E63" s="527" t="n">
        <v>28</v>
      </c>
      <c r="F63" s="530"/>
      <c r="G63" s="567"/>
    </row>
    <row r="64" customFormat="false" ht="12.75" hidden="false" customHeight="false" outlineLevel="0" collapsed="false">
      <c r="A64" s="527"/>
      <c r="B64" s="527"/>
      <c r="C64" s="568" t="s">
        <v>879</v>
      </c>
      <c r="D64" s="566" t="s">
        <v>170</v>
      </c>
      <c r="E64" s="561" t="n">
        <v>12</v>
      </c>
      <c r="F64" s="566"/>
      <c r="G64" s="567"/>
    </row>
    <row r="65" customFormat="false" ht="12.75" hidden="false" customHeight="false" outlineLevel="0" collapsed="false">
      <c r="A65" s="527"/>
      <c r="B65" s="527"/>
      <c r="C65" s="568" t="s">
        <v>880</v>
      </c>
      <c r="D65" s="566" t="s">
        <v>170</v>
      </c>
      <c r="E65" s="561" t="n">
        <v>12</v>
      </c>
      <c r="F65" s="566"/>
      <c r="G65" s="567"/>
    </row>
    <row r="66" customFormat="false" ht="197.25" hidden="false" customHeight="false" outlineLevel="0" collapsed="false">
      <c r="A66" s="527" t="n">
        <v>4</v>
      </c>
      <c r="B66" s="527"/>
      <c r="C66" s="570" t="s">
        <v>881</v>
      </c>
      <c r="D66" s="566"/>
      <c r="E66" s="561"/>
      <c r="F66" s="566"/>
      <c r="G66" s="567"/>
    </row>
    <row r="67" customFormat="false" ht="12.75" hidden="false" customHeight="false" outlineLevel="0" collapsed="false">
      <c r="A67" s="527"/>
      <c r="B67" s="527"/>
      <c r="C67" s="538" t="s">
        <v>878</v>
      </c>
      <c r="D67" s="530" t="s">
        <v>170</v>
      </c>
      <c r="E67" s="527" t="n">
        <v>44</v>
      </c>
      <c r="F67" s="530"/>
      <c r="G67" s="567"/>
    </row>
    <row r="68" customFormat="false" ht="12.75" hidden="false" customHeight="false" outlineLevel="0" collapsed="false">
      <c r="A68" s="527"/>
      <c r="B68" s="527"/>
      <c r="C68" s="568" t="s">
        <v>879</v>
      </c>
      <c r="D68" s="566" t="s">
        <v>170</v>
      </c>
      <c r="E68" s="561" t="n">
        <v>16</v>
      </c>
      <c r="F68" s="566"/>
      <c r="G68" s="567"/>
    </row>
    <row r="69" customFormat="false" ht="197.25" hidden="false" customHeight="false" outlineLevel="0" collapsed="false">
      <c r="A69" s="527" t="n">
        <v>5</v>
      </c>
      <c r="B69" s="527"/>
      <c r="C69" s="570" t="s">
        <v>882</v>
      </c>
      <c r="D69" s="566"/>
      <c r="E69" s="561"/>
      <c r="F69" s="566"/>
      <c r="G69" s="567"/>
    </row>
    <row r="70" customFormat="false" ht="12.75" hidden="false" customHeight="false" outlineLevel="0" collapsed="false">
      <c r="A70" s="527"/>
      <c r="B70" s="527"/>
      <c r="C70" s="538" t="s">
        <v>878</v>
      </c>
      <c r="D70" s="530" t="s">
        <v>170</v>
      </c>
      <c r="E70" s="527" t="n">
        <v>8</v>
      </c>
      <c r="F70" s="530"/>
      <c r="G70" s="567"/>
    </row>
    <row r="71" customFormat="false" ht="12.75" hidden="false" customHeight="false" outlineLevel="0" collapsed="false">
      <c r="A71" s="527"/>
      <c r="B71" s="527"/>
      <c r="C71" s="568" t="s">
        <v>879</v>
      </c>
      <c r="D71" s="566" t="s">
        <v>170</v>
      </c>
      <c r="E71" s="561" t="n">
        <v>6</v>
      </c>
      <c r="F71" s="566"/>
      <c r="G71" s="567"/>
    </row>
    <row r="72" customFormat="false" ht="201.75" hidden="false" customHeight="true" outlineLevel="0" collapsed="false">
      <c r="A72" s="527" t="n">
        <v>6</v>
      </c>
      <c r="B72" s="527"/>
      <c r="C72" s="570" t="s">
        <v>883</v>
      </c>
      <c r="D72" s="566"/>
      <c r="E72" s="561"/>
      <c r="F72" s="566"/>
      <c r="G72" s="567"/>
    </row>
    <row r="73" customFormat="false" ht="12.75" hidden="false" customHeight="false" outlineLevel="0" collapsed="false">
      <c r="A73" s="527"/>
      <c r="B73" s="527"/>
      <c r="C73" s="538" t="s">
        <v>884</v>
      </c>
      <c r="D73" s="530" t="s">
        <v>170</v>
      </c>
      <c r="E73" s="527" t="n">
        <v>8</v>
      </c>
      <c r="F73" s="530"/>
      <c r="G73" s="567"/>
    </row>
    <row r="74" customFormat="false" ht="198.75" hidden="false" customHeight="true" outlineLevel="0" collapsed="false">
      <c r="A74" s="527" t="n">
        <v>7</v>
      </c>
      <c r="B74" s="527"/>
      <c r="C74" s="570" t="s">
        <v>885</v>
      </c>
      <c r="D74" s="566"/>
      <c r="E74" s="561"/>
      <c r="F74" s="566"/>
      <c r="G74" s="567"/>
    </row>
    <row r="75" customFormat="false" ht="12.75" hidden="false" customHeight="false" outlineLevel="0" collapsed="false">
      <c r="A75" s="527"/>
      <c r="B75" s="527"/>
      <c r="C75" s="538" t="s">
        <v>884</v>
      </c>
      <c r="D75" s="530" t="s">
        <v>170</v>
      </c>
      <c r="E75" s="527" t="n">
        <v>8</v>
      </c>
      <c r="F75" s="530"/>
      <c r="G75" s="567"/>
    </row>
    <row r="76" customFormat="false" ht="198.75" hidden="false" customHeight="true" outlineLevel="0" collapsed="false">
      <c r="A76" s="527" t="n">
        <v>8</v>
      </c>
      <c r="B76" s="527"/>
      <c r="C76" s="570" t="s">
        <v>886</v>
      </c>
      <c r="D76" s="566"/>
      <c r="E76" s="561"/>
      <c r="F76" s="566"/>
      <c r="G76" s="567"/>
    </row>
    <row r="77" customFormat="false" ht="12.75" hidden="false" customHeight="false" outlineLevel="0" collapsed="false">
      <c r="A77" s="527"/>
      <c r="B77" s="527"/>
      <c r="C77" s="538" t="s">
        <v>887</v>
      </c>
      <c r="D77" s="530" t="s">
        <v>170</v>
      </c>
      <c r="E77" s="539" t="n">
        <v>6</v>
      </c>
      <c r="F77" s="145"/>
      <c r="G77" s="567"/>
    </row>
    <row r="78" customFormat="false" ht="12.75" hidden="false" customHeight="false" outlineLevel="0" collapsed="false">
      <c r="A78" s="527"/>
      <c r="B78" s="527"/>
      <c r="C78" s="538" t="s">
        <v>888</v>
      </c>
      <c r="D78" s="530" t="s">
        <v>170</v>
      </c>
      <c r="E78" s="539" t="n">
        <v>6</v>
      </c>
      <c r="F78" s="145"/>
      <c r="G78" s="567"/>
    </row>
    <row r="79" customFormat="false" ht="198.75" hidden="false" customHeight="true" outlineLevel="0" collapsed="false">
      <c r="A79" s="527" t="n">
        <v>9</v>
      </c>
      <c r="B79" s="527"/>
      <c r="C79" s="570" t="s">
        <v>889</v>
      </c>
      <c r="D79" s="566"/>
      <c r="E79" s="561"/>
      <c r="F79" s="566"/>
      <c r="G79" s="567"/>
    </row>
    <row r="80" customFormat="false" ht="12.75" hidden="false" customHeight="false" outlineLevel="0" collapsed="false">
      <c r="A80" s="527"/>
      <c r="B80" s="527"/>
      <c r="C80" s="538" t="s">
        <v>887</v>
      </c>
      <c r="D80" s="530" t="s">
        <v>170</v>
      </c>
      <c r="E80" s="527" t="n">
        <v>6</v>
      </c>
      <c r="F80" s="145"/>
      <c r="G80" s="567"/>
    </row>
    <row r="81" customFormat="false" ht="12.75" hidden="false" customHeight="false" outlineLevel="0" collapsed="false">
      <c r="A81" s="527"/>
      <c r="B81" s="527"/>
      <c r="C81" s="538" t="s">
        <v>888</v>
      </c>
      <c r="D81" s="530" t="s">
        <v>170</v>
      </c>
      <c r="E81" s="527" t="n">
        <v>6</v>
      </c>
      <c r="F81" s="145"/>
      <c r="G81" s="567"/>
    </row>
    <row r="82" customFormat="false" ht="198.75" hidden="false" customHeight="true" outlineLevel="0" collapsed="false">
      <c r="A82" s="527" t="n">
        <v>10</v>
      </c>
      <c r="B82" s="527"/>
      <c r="C82" s="570" t="s">
        <v>890</v>
      </c>
      <c r="D82" s="566"/>
      <c r="E82" s="561"/>
      <c r="F82" s="566"/>
      <c r="G82" s="567"/>
    </row>
    <row r="83" customFormat="false" ht="12.75" hidden="false" customHeight="false" outlineLevel="0" collapsed="false">
      <c r="A83" s="527"/>
      <c r="B83" s="527"/>
      <c r="C83" s="538" t="s">
        <v>887</v>
      </c>
      <c r="D83" s="530" t="s">
        <v>170</v>
      </c>
      <c r="E83" s="527" t="n">
        <v>6</v>
      </c>
      <c r="F83" s="145"/>
      <c r="G83" s="567"/>
    </row>
    <row r="84" customFormat="false" ht="12.75" hidden="false" customHeight="false" outlineLevel="0" collapsed="false">
      <c r="A84" s="527"/>
      <c r="B84" s="527"/>
      <c r="C84" s="538" t="s">
        <v>888</v>
      </c>
      <c r="D84" s="530" t="s">
        <v>170</v>
      </c>
      <c r="E84" s="527" t="n">
        <v>6</v>
      </c>
      <c r="F84" s="530"/>
      <c r="G84" s="567"/>
    </row>
    <row r="85" customFormat="false" ht="95.25" hidden="false" customHeight="false" outlineLevel="0" collapsed="false">
      <c r="A85" s="527" t="n">
        <v>11</v>
      </c>
      <c r="B85" s="527"/>
      <c r="C85" s="571" t="s">
        <v>891</v>
      </c>
      <c r="D85" s="530" t="s">
        <v>170</v>
      </c>
      <c r="E85" s="527" t="n">
        <v>2</v>
      </c>
      <c r="F85" s="530"/>
      <c r="G85" s="567"/>
    </row>
    <row r="86" customFormat="false" ht="44.25" hidden="false" customHeight="false" outlineLevel="0" collapsed="false">
      <c r="A86" s="572" t="n">
        <v>12</v>
      </c>
      <c r="B86" s="572"/>
      <c r="C86" s="571" t="s">
        <v>892</v>
      </c>
      <c r="D86" s="530" t="s">
        <v>170</v>
      </c>
      <c r="E86" s="527" t="n">
        <v>1</v>
      </c>
      <c r="F86" s="145"/>
      <c r="G86" s="536"/>
    </row>
    <row r="87" customFormat="false" ht="133.5" hidden="false" customHeight="false" outlineLevel="0" collapsed="false">
      <c r="A87" s="573" t="n">
        <v>13</v>
      </c>
      <c r="B87" s="573"/>
      <c r="C87" s="574" t="s">
        <v>893</v>
      </c>
      <c r="D87" s="145" t="s">
        <v>170</v>
      </c>
      <c r="E87" s="539" t="n">
        <v>1</v>
      </c>
      <c r="F87" s="145"/>
      <c r="G87" s="536"/>
    </row>
    <row r="88" customFormat="false" ht="12.75" hidden="false" customHeight="true" outlineLevel="0" collapsed="false">
      <c r="A88" s="528" t="n">
        <v>14</v>
      </c>
      <c r="B88" s="528"/>
      <c r="C88" s="529" t="s">
        <v>894</v>
      </c>
      <c r="D88" s="564" t="s">
        <v>170</v>
      </c>
      <c r="E88" s="527" t="n">
        <v>8</v>
      </c>
      <c r="F88" s="564"/>
      <c r="G88" s="575"/>
    </row>
    <row r="89" customFormat="false" ht="12.75" hidden="false" customHeight="false" outlineLevel="0" collapsed="false">
      <c r="A89" s="528"/>
      <c r="B89" s="528"/>
      <c r="C89" s="529"/>
      <c r="D89" s="564"/>
      <c r="E89" s="527"/>
      <c r="F89" s="564"/>
      <c r="G89" s="575"/>
    </row>
    <row r="90" customFormat="false" ht="12.75" hidden="false" customHeight="false" outlineLevel="0" collapsed="false">
      <c r="A90" s="528"/>
      <c r="B90" s="528"/>
      <c r="C90" s="529"/>
      <c r="D90" s="564"/>
      <c r="E90" s="527"/>
      <c r="F90" s="564"/>
      <c r="G90" s="575"/>
    </row>
    <row r="91" customFormat="false" ht="12.75" hidden="false" customHeight="false" outlineLevel="0" collapsed="false">
      <c r="A91" s="528"/>
      <c r="B91" s="528"/>
      <c r="C91" s="529"/>
      <c r="D91" s="564"/>
      <c r="E91" s="527"/>
      <c r="F91" s="564"/>
      <c r="G91" s="575"/>
    </row>
    <row r="92" customFormat="false" ht="63" hidden="false" customHeight="true" outlineLevel="0" collapsed="false">
      <c r="A92" s="528"/>
      <c r="B92" s="528"/>
      <c r="C92" s="529"/>
      <c r="D92" s="564"/>
      <c r="E92" s="527"/>
      <c r="F92" s="564"/>
      <c r="G92" s="575"/>
    </row>
    <row r="93" customFormat="false" ht="60" hidden="false" customHeight="true" outlineLevel="0" collapsed="false">
      <c r="A93" s="539" t="n">
        <v>15</v>
      </c>
      <c r="B93" s="540"/>
      <c r="C93" s="576" t="s">
        <v>895</v>
      </c>
      <c r="D93" s="145" t="s">
        <v>170</v>
      </c>
      <c r="E93" s="539" t="n">
        <v>8</v>
      </c>
      <c r="F93" s="560"/>
      <c r="G93" s="534"/>
    </row>
    <row r="94" s="26" customFormat="true" ht="174.75" hidden="false" customHeight="false" outlineLevel="0" collapsed="false">
      <c r="A94" s="539" t="n">
        <v>16</v>
      </c>
      <c r="B94" s="540"/>
      <c r="C94" s="576" t="s">
        <v>896</v>
      </c>
      <c r="D94" s="145" t="s">
        <v>897</v>
      </c>
      <c r="E94" s="539" t="n">
        <v>50</v>
      </c>
      <c r="F94" s="560"/>
      <c r="G94" s="534"/>
    </row>
    <row r="95" customFormat="false" ht="15" hidden="false" customHeight="false" outlineLevel="0" collapsed="false">
      <c r="A95" s="577" t="s">
        <v>303</v>
      </c>
      <c r="B95" s="577"/>
      <c r="C95" s="577"/>
      <c r="D95" s="577"/>
      <c r="E95" s="577"/>
      <c r="F95" s="577"/>
      <c r="G95" s="578"/>
    </row>
  </sheetData>
  <mergeCells count="51">
    <mergeCell ref="A1:G1"/>
    <mergeCell ref="A2:G2"/>
    <mergeCell ref="A3:G3"/>
    <mergeCell ref="A4:G4"/>
    <mergeCell ref="A5:G5"/>
    <mergeCell ref="A6:G6"/>
    <mergeCell ref="A7:A8"/>
    <mergeCell ref="C7:C8"/>
    <mergeCell ref="D7:D8"/>
    <mergeCell ref="E7:E8"/>
    <mergeCell ref="A17:A26"/>
    <mergeCell ref="B17:B26"/>
    <mergeCell ref="C17:C26"/>
    <mergeCell ref="D17:D26"/>
    <mergeCell ref="E17:E26"/>
    <mergeCell ref="F17:F26"/>
    <mergeCell ref="G17:G26"/>
    <mergeCell ref="A29:A30"/>
    <mergeCell ref="B29:B30"/>
    <mergeCell ref="C29:C30"/>
    <mergeCell ref="D29:D30"/>
    <mergeCell ref="E29:E30"/>
    <mergeCell ref="F29:F30"/>
    <mergeCell ref="G29:G30"/>
    <mergeCell ref="A34:A36"/>
    <mergeCell ref="B34:B36"/>
    <mergeCell ref="A37:A43"/>
    <mergeCell ref="B37:B43"/>
    <mergeCell ref="C37:C41"/>
    <mergeCell ref="D37:D41"/>
    <mergeCell ref="E37:E41"/>
    <mergeCell ref="F37:F41"/>
    <mergeCell ref="G37:G41"/>
    <mergeCell ref="A44:F44"/>
    <mergeCell ref="A47:G47"/>
    <mergeCell ref="A48:A49"/>
    <mergeCell ref="C48:C49"/>
    <mergeCell ref="D48:D49"/>
    <mergeCell ref="E48:E49"/>
    <mergeCell ref="A57:A61"/>
    <mergeCell ref="B57:B61"/>
    <mergeCell ref="A62:A65"/>
    <mergeCell ref="B62:B65"/>
    <mergeCell ref="A88:A92"/>
    <mergeCell ref="B88:B92"/>
    <mergeCell ref="C88:C92"/>
    <mergeCell ref="D88:D92"/>
    <mergeCell ref="E88:E92"/>
    <mergeCell ref="F88:F92"/>
    <mergeCell ref="G88:G92"/>
    <mergeCell ref="A95:F95"/>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22" colorId="64" zoomScale="85" zoomScaleNormal="85" zoomScalePageLayoutView="85" workbookViewId="0">
      <selection pane="topLeft" activeCell="G29" activeCellId="0" sqref="G29:G38"/>
    </sheetView>
  </sheetViews>
  <sheetFormatPr defaultColWidth="9.13671875" defaultRowHeight="12.75" zeroHeight="false" outlineLevelRow="0" outlineLevelCol="0"/>
  <cols>
    <col collapsed="false" customWidth="false" hidden="false" outlineLevel="0" max="2" min="1" style="579" width="9.14"/>
    <col collapsed="false" customWidth="true" hidden="false" outlineLevel="0" max="3" min="3" style="579" width="36.99"/>
    <col collapsed="false" customWidth="true" hidden="false" outlineLevel="0" max="4" min="4" style="579" width="10.71"/>
    <col collapsed="false" customWidth="true" hidden="false" outlineLevel="0" max="5" min="5" style="579" width="11.56"/>
    <col collapsed="false" customWidth="true" hidden="false" outlineLevel="0" max="6" min="6" style="579" width="11.42"/>
    <col collapsed="false" customWidth="true" hidden="false" outlineLevel="0" max="7" min="7" style="580" width="18.28"/>
    <col collapsed="false" customWidth="false" hidden="false" outlineLevel="0" max="257" min="8" style="579" width="9.14"/>
  </cols>
  <sheetData>
    <row r="1" customFormat="false" ht="12.75" hidden="false" customHeight="false" outlineLevel="0" collapsed="false">
      <c r="A1" s="62"/>
      <c r="B1" s="62"/>
      <c r="C1" s="62"/>
      <c r="D1" s="62"/>
      <c r="E1" s="62"/>
      <c r="F1" s="62"/>
      <c r="G1" s="62"/>
      <c r="H1" s="514"/>
    </row>
    <row r="2" customFormat="false" ht="18.75" hidden="false" customHeight="true" outlineLevel="0" collapsed="false">
      <c r="A2" s="581" t="s">
        <v>0</v>
      </c>
      <c r="B2" s="581"/>
      <c r="C2" s="581"/>
      <c r="D2" s="581"/>
      <c r="E2" s="581"/>
      <c r="F2" s="581"/>
      <c r="G2" s="581"/>
      <c r="H2" s="582"/>
    </row>
    <row r="3" customFormat="false" ht="38.25" hidden="false" customHeight="true" outlineLevel="0" collapsed="false">
      <c r="A3" s="583" t="s">
        <v>8</v>
      </c>
      <c r="B3" s="583"/>
      <c r="C3" s="583"/>
      <c r="D3" s="583"/>
      <c r="E3" s="583"/>
      <c r="F3" s="583"/>
      <c r="G3" s="583"/>
      <c r="H3" s="584"/>
    </row>
    <row r="4" customFormat="false" ht="36.75" hidden="false" customHeight="true" outlineLevel="0" collapsed="false">
      <c r="A4" s="585" t="s">
        <v>817</v>
      </c>
      <c r="B4" s="585"/>
      <c r="C4" s="585"/>
      <c r="D4" s="585"/>
      <c r="E4" s="585"/>
      <c r="F4" s="585"/>
      <c r="G4" s="585"/>
      <c r="H4" s="584"/>
    </row>
    <row r="5" customFormat="false" ht="19.5" hidden="false" customHeight="false" outlineLevel="0" collapsed="false">
      <c r="A5" s="586" t="s">
        <v>898</v>
      </c>
      <c r="B5" s="586"/>
      <c r="C5" s="586"/>
      <c r="D5" s="586"/>
      <c r="E5" s="586"/>
      <c r="F5" s="586"/>
      <c r="G5" s="586"/>
    </row>
    <row r="6" customFormat="false" ht="22.5" hidden="false" customHeight="true" outlineLevel="0" collapsed="false">
      <c r="A6" s="587" t="s">
        <v>40</v>
      </c>
      <c r="B6" s="587"/>
      <c r="C6" s="587"/>
      <c r="D6" s="587"/>
      <c r="E6" s="587"/>
      <c r="F6" s="587"/>
      <c r="G6" s="587"/>
    </row>
    <row r="7" customFormat="false" ht="12.75" hidden="false" customHeight="true" outlineLevel="0" collapsed="false">
      <c r="A7" s="588" t="s">
        <v>546</v>
      </c>
      <c r="B7" s="589" t="s">
        <v>547</v>
      </c>
      <c r="C7" s="589" t="s">
        <v>548</v>
      </c>
      <c r="D7" s="590" t="s">
        <v>549</v>
      </c>
      <c r="E7" s="591" t="s">
        <v>550</v>
      </c>
      <c r="F7" s="592" t="s">
        <v>551</v>
      </c>
      <c r="G7" s="593" t="s">
        <v>552</v>
      </c>
    </row>
    <row r="8" customFormat="false" ht="12.75" hidden="false" customHeight="false" outlineLevel="0" collapsed="false">
      <c r="A8" s="588"/>
      <c r="B8" s="589"/>
      <c r="C8" s="589"/>
      <c r="D8" s="590"/>
      <c r="E8" s="591"/>
      <c r="F8" s="592"/>
      <c r="G8" s="593"/>
    </row>
    <row r="9" customFormat="false" ht="15" hidden="false" customHeight="false" outlineLevel="0" collapsed="false">
      <c r="A9" s="594"/>
      <c r="B9" s="595"/>
      <c r="C9" s="595"/>
      <c r="D9" s="596"/>
      <c r="E9" s="597"/>
      <c r="F9" s="598"/>
      <c r="G9" s="593"/>
    </row>
    <row r="10" customFormat="false" ht="104.25" hidden="false" customHeight="false" outlineLevel="0" collapsed="false">
      <c r="A10" s="599" t="n">
        <v>1</v>
      </c>
      <c r="B10" s="600" t="s">
        <v>899</v>
      </c>
      <c r="C10" s="601" t="s">
        <v>900</v>
      </c>
      <c r="D10" s="602" t="s">
        <v>901</v>
      </c>
      <c r="E10" s="603" t="n">
        <v>1130</v>
      </c>
      <c r="F10" s="604" t="n">
        <v>106</v>
      </c>
      <c r="G10" s="605" t="n">
        <f aca="false">PRODUCT(E10:F10)</f>
        <v>119780</v>
      </c>
    </row>
    <row r="11" customFormat="false" ht="83.25" hidden="false" customHeight="false" outlineLevel="0" collapsed="false">
      <c r="A11" s="606" t="n">
        <v>2</v>
      </c>
      <c r="B11" s="600" t="s">
        <v>902</v>
      </c>
      <c r="C11" s="607" t="s">
        <v>903</v>
      </c>
      <c r="D11" s="602" t="s">
        <v>901</v>
      </c>
      <c r="E11" s="603" t="n">
        <v>985</v>
      </c>
      <c r="F11" s="608" t="n">
        <v>36</v>
      </c>
      <c r="G11" s="605" t="n">
        <f aca="false">PRODUCT(E11:F11)</f>
        <v>35460</v>
      </c>
    </row>
    <row r="12" customFormat="false" ht="75" hidden="false" customHeight="false" outlineLevel="0" collapsed="false">
      <c r="A12" s="599" t="n">
        <v>3</v>
      </c>
      <c r="B12" s="600" t="s">
        <v>904</v>
      </c>
      <c r="C12" s="601" t="s">
        <v>905</v>
      </c>
      <c r="D12" s="602" t="s">
        <v>906</v>
      </c>
      <c r="E12" s="604" t="n">
        <v>54</v>
      </c>
      <c r="F12" s="604" t="n">
        <v>106</v>
      </c>
      <c r="G12" s="605" t="n">
        <f aca="false">PRODUCT(E12:F12)</f>
        <v>5724</v>
      </c>
    </row>
    <row r="13" customFormat="false" ht="75" hidden="false" customHeight="false" outlineLevel="0" collapsed="false">
      <c r="A13" s="599" t="n">
        <v>4</v>
      </c>
      <c r="B13" s="600" t="s">
        <v>907</v>
      </c>
      <c r="C13" s="601" t="s">
        <v>908</v>
      </c>
      <c r="D13" s="609" t="s">
        <v>906</v>
      </c>
      <c r="E13" s="604" t="n">
        <v>80</v>
      </c>
      <c r="F13" s="604" t="n">
        <v>12</v>
      </c>
      <c r="G13" s="605" t="n">
        <f aca="false">PRODUCT(E13:F13)</f>
        <v>960</v>
      </c>
    </row>
    <row r="14" customFormat="false" ht="75" hidden="false" customHeight="false" outlineLevel="0" collapsed="false">
      <c r="A14" s="599" t="n">
        <v>5</v>
      </c>
      <c r="B14" s="600" t="s">
        <v>909</v>
      </c>
      <c r="C14" s="601" t="s">
        <v>910</v>
      </c>
      <c r="D14" s="602" t="s">
        <v>906</v>
      </c>
      <c r="E14" s="604" t="n">
        <v>162</v>
      </c>
      <c r="F14" s="604" t="n">
        <v>24</v>
      </c>
      <c r="G14" s="605" t="n">
        <f aca="false">PRODUCT(E14:F14)</f>
        <v>3888</v>
      </c>
    </row>
    <row r="15" customFormat="false" ht="75" hidden="false" customHeight="false" outlineLevel="0" collapsed="false">
      <c r="A15" s="599" t="n">
        <v>6</v>
      </c>
      <c r="B15" s="600" t="s">
        <v>911</v>
      </c>
      <c r="C15" s="601" t="s">
        <v>912</v>
      </c>
      <c r="D15" s="609" t="s">
        <v>906</v>
      </c>
      <c r="E15" s="604" t="n">
        <v>72</v>
      </c>
      <c r="F15" s="604" t="n">
        <v>12</v>
      </c>
      <c r="G15" s="605" t="n">
        <f aca="false">PRODUCT(E15:F15)</f>
        <v>864</v>
      </c>
    </row>
    <row r="16" customFormat="false" ht="75" hidden="false" customHeight="false" outlineLevel="0" collapsed="false">
      <c r="A16" s="610" t="n">
        <v>7</v>
      </c>
      <c r="B16" s="600" t="s">
        <v>913</v>
      </c>
      <c r="C16" s="601" t="s">
        <v>914</v>
      </c>
      <c r="D16" s="609" t="s">
        <v>906</v>
      </c>
      <c r="E16" s="604" t="n">
        <v>70</v>
      </c>
      <c r="F16" s="604" t="n">
        <v>60</v>
      </c>
      <c r="G16" s="605" t="n">
        <f aca="false">PRODUCT(E16:F16)</f>
        <v>4200</v>
      </c>
    </row>
    <row r="17" customFormat="false" ht="75" hidden="false" customHeight="false" outlineLevel="0" collapsed="false">
      <c r="A17" s="611" t="n">
        <v>8</v>
      </c>
      <c r="B17" s="600" t="s">
        <v>915</v>
      </c>
      <c r="C17" s="601" t="s">
        <v>916</v>
      </c>
      <c r="D17" s="609" t="s">
        <v>906</v>
      </c>
      <c r="E17" s="612" t="n">
        <v>2791</v>
      </c>
      <c r="F17" s="613" t="n">
        <v>2</v>
      </c>
      <c r="G17" s="605" t="n">
        <f aca="false">PRODUCT(E17:F17)</f>
        <v>5582</v>
      </c>
    </row>
    <row r="18" customFormat="false" ht="75" hidden="false" customHeight="false" outlineLevel="0" collapsed="false">
      <c r="A18" s="611" t="n">
        <v>9</v>
      </c>
      <c r="B18" s="600" t="s">
        <v>917</v>
      </c>
      <c r="C18" s="614" t="s">
        <v>918</v>
      </c>
      <c r="D18" s="609" t="s">
        <v>906</v>
      </c>
      <c r="E18" s="612" t="n">
        <v>3185</v>
      </c>
      <c r="F18" s="613" t="n">
        <v>36</v>
      </c>
      <c r="G18" s="605" t="n">
        <f aca="false">PRODUCT(E18:F18)</f>
        <v>114660</v>
      </c>
    </row>
    <row r="19" customFormat="false" ht="131.25" hidden="false" customHeight="false" outlineLevel="0" collapsed="false">
      <c r="A19" s="611" t="n">
        <v>10</v>
      </c>
      <c r="B19" s="600" t="s">
        <v>919</v>
      </c>
      <c r="C19" s="614" t="s">
        <v>920</v>
      </c>
      <c r="D19" s="609" t="s">
        <v>921</v>
      </c>
      <c r="E19" s="612" t="n">
        <v>222</v>
      </c>
      <c r="F19" s="613" t="n">
        <v>150</v>
      </c>
      <c r="G19" s="605" t="n">
        <f aca="false">PRODUCT(E19:F19)</f>
        <v>33300</v>
      </c>
    </row>
    <row r="20" customFormat="false" ht="116.25" hidden="false" customHeight="false" outlineLevel="0" collapsed="false">
      <c r="A20" s="615" t="n">
        <v>11</v>
      </c>
      <c r="B20" s="616" t="s">
        <v>922</v>
      </c>
      <c r="C20" s="617" t="s">
        <v>923</v>
      </c>
      <c r="D20" s="618" t="s">
        <v>921</v>
      </c>
      <c r="E20" s="618" t="n">
        <v>500</v>
      </c>
      <c r="F20" s="619" t="n">
        <v>100</v>
      </c>
      <c r="G20" s="318" t="n">
        <f aca="false">PRODUCT(E20:F20)</f>
        <v>50000</v>
      </c>
    </row>
    <row r="21" customFormat="false" ht="114" hidden="false" customHeight="false" outlineLevel="0" collapsed="false">
      <c r="A21" s="599" t="n">
        <v>12</v>
      </c>
      <c r="B21" s="616" t="s">
        <v>924</v>
      </c>
      <c r="C21" s="617" t="s">
        <v>925</v>
      </c>
      <c r="D21" s="618" t="s">
        <v>921</v>
      </c>
      <c r="E21" s="618" t="n">
        <v>252.8</v>
      </c>
      <c r="F21" s="619" t="n">
        <v>15</v>
      </c>
      <c r="G21" s="318" t="n">
        <f aca="false">PRODUCT(E21:F21)</f>
        <v>3792</v>
      </c>
    </row>
    <row r="22" customFormat="false" ht="18.75" hidden="false" customHeight="false" outlineLevel="0" collapsed="false">
      <c r="A22" s="620"/>
      <c r="B22" s="620"/>
      <c r="C22" s="621"/>
      <c r="D22" s="622" t="s">
        <v>926</v>
      </c>
      <c r="E22" s="622"/>
      <c r="F22" s="622"/>
      <c r="G22" s="623" t="n">
        <f aca="false">SUM(G10:G21)</f>
        <v>378210</v>
      </c>
    </row>
    <row r="23" customFormat="false" ht="18.75" hidden="false" customHeight="false" outlineLevel="0" collapsed="false">
      <c r="D23" s="624"/>
      <c r="E23" s="624"/>
      <c r="F23" s="624"/>
      <c r="G23" s="625"/>
    </row>
    <row r="24" customFormat="false" ht="18.75" hidden="false" customHeight="false" outlineLevel="0" collapsed="false">
      <c r="D24" s="624"/>
      <c r="E24" s="624"/>
      <c r="F24" s="624"/>
      <c r="G24" s="625"/>
    </row>
    <row r="25" customFormat="false" ht="22.5" hidden="false" customHeight="true" outlineLevel="0" collapsed="false">
      <c r="A25" s="587" t="s">
        <v>859</v>
      </c>
      <c r="B25" s="587"/>
      <c r="C25" s="587"/>
      <c r="D25" s="587"/>
      <c r="E25" s="587"/>
      <c r="F25" s="587"/>
      <c r="G25" s="587"/>
    </row>
    <row r="26" customFormat="false" ht="12.75" hidden="false" customHeight="true" outlineLevel="0" collapsed="false">
      <c r="A26" s="588" t="s">
        <v>546</v>
      </c>
      <c r="B26" s="589" t="s">
        <v>547</v>
      </c>
      <c r="C26" s="589" t="s">
        <v>548</v>
      </c>
      <c r="D26" s="626" t="s">
        <v>549</v>
      </c>
      <c r="E26" s="627" t="s">
        <v>550</v>
      </c>
      <c r="F26" s="628" t="s">
        <v>551</v>
      </c>
      <c r="G26" s="629" t="s">
        <v>552</v>
      </c>
    </row>
    <row r="27" customFormat="false" ht="12.75" hidden="false" customHeight="false" outlineLevel="0" collapsed="false">
      <c r="A27" s="588"/>
      <c r="B27" s="589"/>
      <c r="C27" s="589"/>
      <c r="D27" s="626"/>
      <c r="E27" s="627"/>
      <c r="F27" s="628"/>
      <c r="G27" s="629"/>
    </row>
    <row r="28" customFormat="false" ht="15" hidden="false" customHeight="false" outlineLevel="0" collapsed="false">
      <c r="A28" s="594"/>
      <c r="B28" s="595"/>
      <c r="C28" s="595"/>
      <c r="D28" s="630"/>
      <c r="E28" s="631"/>
      <c r="F28" s="632"/>
      <c r="G28" s="629"/>
    </row>
    <row r="29" customFormat="false" ht="94.5" hidden="false" customHeight="false" outlineLevel="0" collapsed="false">
      <c r="A29" s="599" t="n">
        <v>1</v>
      </c>
      <c r="B29" s="633"/>
      <c r="C29" s="614" t="s">
        <v>927</v>
      </c>
      <c r="D29" s="613" t="s">
        <v>639</v>
      </c>
      <c r="E29" s="634"/>
      <c r="F29" s="634" t="n">
        <f aca="false">F18</f>
        <v>36</v>
      </c>
      <c r="G29" s="635"/>
    </row>
    <row r="30" customFormat="false" ht="64.5" hidden="false" customHeight="false" outlineLevel="0" collapsed="false">
      <c r="A30" s="599" t="n">
        <v>2</v>
      </c>
      <c r="B30" s="636"/>
      <c r="C30" s="614" t="s">
        <v>928</v>
      </c>
      <c r="D30" s="613" t="s">
        <v>639</v>
      </c>
      <c r="E30" s="634"/>
      <c r="F30" s="634" t="n">
        <v>36</v>
      </c>
      <c r="G30" s="635"/>
    </row>
    <row r="31" customFormat="false" ht="64.5" hidden="false" customHeight="false" outlineLevel="0" collapsed="false">
      <c r="A31" s="599" t="n">
        <v>3</v>
      </c>
      <c r="B31" s="636"/>
      <c r="C31" s="614" t="s">
        <v>929</v>
      </c>
      <c r="D31" s="613" t="s">
        <v>639</v>
      </c>
      <c r="E31" s="634"/>
      <c r="F31" s="634" t="n">
        <v>66</v>
      </c>
      <c r="G31" s="635"/>
    </row>
    <row r="32" customFormat="false" ht="124.5" hidden="false" customHeight="false" outlineLevel="0" collapsed="false">
      <c r="A32" s="599" t="n">
        <v>4</v>
      </c>
      <c r="B32" s="636"/>
      <c r="C32" s="637" t="s">
        <v>930</v>
      </c>
      <c r="D32" s="638" t="s">
        <v>299</v>
      </c>
      <c r="E32" s="638"/>
      <c r="F32" s="638" t="n">
        <v>6</v>
      </c>
      <c r="G32" s="635"/>
    </row>
    <row r="33" customFormat="false" ht="109.5" hidden="false" customHeight="false" outlineLevel="0" collapsed="false">
      <c r="A33" s="599" t="n">
        <v>5</v>
      </c>
      <c r="C33" s="637" t="s">
        <v>931</v>
      </c>
      <c r="D33" s="638" t="s">
        <v>288</v>
      </c>
      <c r="E33" s="638"/>
      <c r="F33" s="638" t="n">
        <v>1</v>
      </c>
      <c r="G33" s="635"/>
    </row>
    <row r="34" customFormat="false" ht="109.5" hidden="false" customHeight="false" outlineLevel="0" collapsed="false">
      <c r="A34" s="599" t="n">
        <v>6</v>
      </c>
      <c r="B34" s="636"/>
      <c r="C34" s="617" t="s">
        <v>932</v>
      </c>
      <c r="D34" s="619" t="s">
        <v>921</v>
      </c>
      <c r="E34" s="619"/>
      <c r="F34" s="619" t="n">
        <v>25</v>
      </c>
      <c r="G34" s="318"/>
    </row>
    <row r="35" customFormat="false" ht="243.75" hidden="false" customHeight="true" outlineLevel="0" collapsed="false">
      <c r="A35" s="599" t="n">
        <v>7</v>
      </c>
      <c r="B35" s="636"/>
      <c r="C35" s="637" t="s">
        <v>933</v>
      </c>
      <c r="D35" s="638" t="s">
        <v>288</v>
      </c>
      <c r="E35" s="638"/>
      <c r="F35" s="638" t="n">
        <v>1</v>
      </c>
      <c r="G35" s="635"/>
    </row>
    <row r="36" customFormat="false" ht="210" hidden="false" customHeight="true" outlineLevel="0" collapsed="false">
      <c r="A36" s="599" t="n">
        <v>8</v>
      </c>
      <c r="B36" s="639"/>
      <c r="C36" s="637" t="s">
        <v>934</v>
      </c>
      <c r="D36" s="640" t="s">
        <v>288</v>
      </c>
      <c r="E36" s="640"/>
      <c r="F36" s="640" t="n">
        <v>1</v>
      </c>
      <c r="G36" s="641"/>
    </row>
    <row r="37" customFormat="false" ht="57.75" hidden="false" customHeight="false" outlineLevel="0" collapsed="false">
      <c r="A37" s="599" t="n">
        <v>9</v>
      </c>
      <c r="B37" s="636"/>
      <c r="C37" s="642" t="s">
        <v>935</v>
      </c>
      <c r="D37" s="638" t="s">
        <v>936</v>
      </c>
      <c r="E37" s="638"/>
      <c r="F37" s="638" t="n">
        <v>8</v>
      </c>
      <c r="G37" s="635"/>
    </row>
    <row r="38" customFormat="false" ht="18.75" hidden="false" customHeight="false" outlineLevel="0" collapsed="false">
      <c r="A38" s="643"/>
      <c r="B38" s="644"/>
      <c r="C38" s="621"/>
      <c r="D38" s="622" t="s">
        <v>926</v>
      </c>
      <c r="E38" s="622"/>
      <c r="F38" s="622"/>
      <c r="G38" s="623"/>
    </row>
  </sheetData>
  <mergeCells count="23">
    <mergeCell ref="A1:G1"/>
    <mergeCell ref="A2:G2"/>
    <mergeCell ref="A3:G3"/>
    <mergeCell ref="A4:G4"/>
    <mergeCell ref="A5:G5"/>
    <mergeCell ref="A6:G6"/>
    <mergeCell ref="A7:A8"/>
    <mergeCell ref="B7:B8"/>
    <mergeCell ref="C7:C8"/>
    <mergeCell ref="D7:D8"/>
    <mergeCell ref="E7:E8"/>
    <mergeCell ref="F7:F8"/>
    <mergeCell ref="G7:G8"/>
    <mergeCell ref="D22:F22"/>
    <mergeCell ref="A25:G25"/>
    <mergeCell ref="A26:A27"/>
    <mergeCell ref="B26:B27"/>
    <mergeCell ref="C26:C27"/>
    <mergeCell ref="D26:D27"/>
    <mergeCell ref="E26:E27"/>
    <mergeCell ref="F26:F27"/>
    <mergeCell ref="G26:G27"/>
    <mergeCell ref="D38:F38"/>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pageBreakPreview" topLeftCell="A61" colorId="64" zoomScale="86" zoomScaleNormal="100" zoomScalePageLayoutView="86"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31.99"/>
    <col collapsed="false" customWidth="true" hidden="false" outlineLevel="0" max="3" min="3" style="0" width="11.13"/>
    <col collapsed="false" customWidth="true" hidden="false" outlineLevel="0" max="4" min="4" style="0" width="8.41"/>
    <col collapsed="false" customWidth="true" hidden="false" outlineLevel="0" max="5" min="5" style="0" width="11.56"/>
    <col collapsed="false" customWidth="true" hidden="false" outlineLevel="0" max="6" min="6" style="0" width="8.41"/>
    <col collapsed="false" customWidth="true" hidden="false" outlineLevel="0" max="7" min="7" style="0" width="9.99"/>
    <col collapsed="false" customWidth="true" hidden="false" outlineLevel="0" max="8" min="8" style="0" width="7.7"/>
    <col collapsed="false" customWidth="true" hidden="false" outlineLevel="0" max="9" min="9" style="0" width="9.14"/>
    <col collapsed="false" customWidth="true" hidden="false" outlineLevel="0" max="10" min="10" style="0" width="8.14"/>
    <col collapsed="false" customWidth="true" hidden="false" outlineLevel="0" max="11" min="11" style="0" width="10.13"/>
  </cols>
  <sheetData>
    <row r="1" customFormat="false" ht="15.75" hidden="false" customHeight="false" outlineLevel="0" collapsed="false">
      <c r="A1" s="645" t="s">
        <v>937</v>
      </c>
      <c r="B1" s="645"/>
      <c r="C1" s="645"/>
      <c r="D1" s="645"/>
      <c r="E1" s="645"/>
      <c r="F1" s="645"/>
      <c r="G1" s="645"/>
      <c r="H1" s="645"/>
      <c r="I1" s="645"/>
      <c r="J1" s="645"/>
      <c r="K1" s="645"/>
      <c r="L1" s="645"/>
      <c r="M1" s="645"/>
    </row>
    <row r="2" customFormat="false" ht="15.75" hidden="false" customHeight="true" outlineLevel="0" collapsed="false">
      <c r="A2" s="646" t="s">
        <v>938</v>
      </c>
      <c r="B2" s="646"/>
      <c r="C2" s="646"/>
      <c r="D2" s="646"/>
      <c r="E2" s="646"/>
      <c r="F2" s="646"/>
      <c r="G2" s="646"/>
      <c r="H2" s="646"/>
      <c r="I2" s="646"/>
      <c r="J2" s="646"/>
      <c r="K2" s="646"/>
      <c r="L2" s="646"/>
      <c r="M2" s="646"/>
    </row>
    <row r="3" customFormat="false" ht="15.75" hidden="false" customHeight="false" outlineLevel="0" collapsed="false">
      <c r="A3" s="647" t="s">
        <v>296</v>
      </c>
      <c r="B3" s="647"/>
      <c r="C3" s="647"/>
      <c r="D3" s="647"/>
      <c r="E3" s="647"/>
      <c r="F3" s="647"/>
      <c r="G3" s="647"/>
      <c r="H3" s="647"/>
      <c r="I3" s="647"/>
      <c r="J3" s="647"/>
      <c r="K3" s="647"/>
      <c r="L3" s="647"/>
      <c r="M3" s="647"/>
    </row>
    <row r="4" customFormat="false" ht="15.75" hidden="false" customHeight="false" outlineLevel="0" collapsed="false">
      <c r="A4" s="648"/>
      <c r="B4" s="648"/>
      <c r="C4" s="648"/>
      <c r="D4" s="648"/>
      <c r="E4" s="648"/>
      <c r="F4" s="648"/>
      <c r="G4" s="648"/>
      <c r="H4" s="648"/>
      <c r="I4" s="648"/>
      <c r="J4" s="648"/>
      <c r="K4" s="648"/>
      <c r="L4" s="649"/>
      <c r="M4" s="649"/>
    </row>
    <row r="5" customFormat="false" ht="15.75" hidden="false" customHeight="true" outlineLevel="0" collapsed="false">
      <c r="A5" s="650" t="s">
        <v>939</v>
      </c>
      <c r="B5" s="650" t="s">
        <v>298</v>
      </c>
      <c r="C5" s="650" t="s">
        <v>940</v>
      </c>
      <c r="D5" s="650" t="s">
        <v>941</v>
      </c>
      <c r="E5" s="650"/>
      <c r="F5" s="650" t="s">
        <v>942</v>
      </c>
      <c r="G5" s="650"/>
      <c r="H5" s="650" t="s">
        <v>943</v>
      </c>
      <c r="I5" s="650"/>
      <c r="J5" s="650" t="s">
        <v>944</v>
      </c>
      <c r="K5" s="650"/>
      <c r="L5" s="650" t="s">
        <v>945</v>
      </c>
      <c r="M5" s="650"/>
    </row>
    <row r="6" customFormat="false" ht="15.75" hidden="false" customHeight="false" outlineLevel="0" collapsed="false">
      <c r="A6" s="650"/>
      <c r="B6" s="650"/>
      <c r="C6" s="650"/>
      <c r="D6" s="650" t="s">
        <v>946</v>
      </c>
      <c r="E6" s="651" t="s">
        <v>940</v>
      </c>
      <c r="F6" s="650" t="s">
        <v>946</v>
      </c>
      <c r="G6" s="651" t="s">
        <v>940</v>
      </c>
      <c r="H6" s="650" t="s">
        <v>946</v>
      </c>
      <c r="I6" s="651" t="s">
        <v>940</v>
      </c>
      <c r="J6" s="650" t="s">
        <v>946</v>
      </c>
      <c r="K6" s="651" t="s">
        <v>940</v>
      </c>
      <c r="L6" s="650" t="s">
        <v>946</v>
      </c>
      <c r="M6" s="651" t="s">
        <v>940</v>
      </c>
    </row>
    <row r="7" customFormat="false" ht="15.75" hidden="false" customHeight="false" outlineLevel="0" collapsed="false">
      <c r="A7" s="652"/>
      <c r="B7" s="652"/>
      <c r="C7" s="652"/>
      <c r="D7" s="650" t="s">
        <v>947</v>
      </c>
      <c r="E7" s="651" t="s">
        <v>246</v>
      </c>
      <c r="F7" s="650" t="s">
        <v>947</v>
      </c>
      <c r="G7" s="651" t="s">
        <v>73</v>
      </c>
      <c r="H7" s="650" t="s">
        <v>947</v>
      </c>
      <c r="I7" s="651" t="s">
        <v>73</v>
      </c>
      <c r="J7" s="650" t="s">
        <v>947</v>
      </c>
      <c r="K7" s="651" t="s">
        <v>73</v>
      </c>
      <c r="L7" s="650" t="s">
        <v>947</v>
      </c>
      <c r="M7" s="653" t="s">
        <v>948</v>
      </c>
    </row>
    <row r="8" customFormat="false" ht="15.75" hidden="false" customHeight="false" outlineLevel="0" collapsed="false">
      <c r="A8" s="650" t="n">
        <v>1</v>
      </c>
      <c r="B8" s="650" t="n">
        <v>2</v>
      </c>
      <c r="C8" s="650" t="n">
        <v>3</v>
      </c>
      <c r="D8" s="650" t="n">
        <v>4</v>
      </c>
      <c r="E8" s="651" t="n">
        <v>5</v>
      </c>
      <c r="F8" s="650" t="n">
        <v>6</v>
      </c>
      <c r="G8" s="651" t="n">
        <v>7</v>
      </c>
      <c r="H8" s="650" t="n">
        <v>8</v>
      </c>
      <c r="I8" s="651" t="n">
        <v>9</v>
      </c>
      <c r="J8" s="650" t="n">
        <v>10</v>
      </c>
      <c r="K8" s="651" t="n">
        <v>11</v>
      </c>
      <c r="L8" s="650" t="n">
        <v>14</v>
      </c>
      <c r="M8" s="653" t="n">
        <v>15</v>
      </c>
    </row>
    <row r="9" customFormat="false" ht="15.75" hidden="false" customHeight="false" outlineLevel="0" collapsed="false">
      <c r="A9" s="654"/>
      <c r="B9" s="654"/>
      <c r="C9" s="654"/>
      <c r="D9" s="655"/>
      <c r="E9" s="656"/>
      <c r="F9" s="657"/>
      <c r="G9" s="656"/>
      <c r="H9" s="655"/>
      <c r="I9" s="656"/>
      <c r="J9" s="655"/>
      <c r="K9" s="656"/>
      <c r="L9" s="655"/>
      <c r="M9" s="658"/>
    </row>
    <row r="10" customFormat="false" ht="15" hidden="false" customHeight="false" outlineLevel="0" collapsed="false">
      <c r="A10" s="659" t="n">
        <v>1</v>
      </c>
      <c r="B10" s="660" t="s">
        <v>949</v>
      </c>
      <c r="C10" s="661" t="n">
        <f aca="false">'Main Buil (Est)'!E42</f>
        <v>443.4375</v>
      </c>
      <c r="D10" s="662" t="n">
        <v>0.096</v>
      </c>
      <c r="E10" s="663" t="n">
        <f aca="false">C10*9.6/100</f>
        <v>42.57</v>
      </c>
      <c r="F10" s="664" t="n">
        <v>0.48</v>
      </c>
      <c r="G10" s="663" t="n">
        <f aca="false">C10*48/100</f>
        <v>212.85</v>
      </c>
      <c r="H10" s="664" t="n">
        <v>0.96</v>
      </c>
      <c r="I10" s="665" t="n">
        <f aca="false">C10*96/100</f>
        <v>425.7</v>
      </c>
      <c r="J10" s="662" t="s">
        <v>950</v>
      </c>
      <c r="K10" s="662" t="s">
        <v>950</v>
      </c>
      <c r="L10" s="666" t="s">
        <v>950</v>
      </c>
      <c r="M10" s="666" t="s">
        <v>950</v>
      </c>
    </row>
    <row r="11" customFormat="false" ht="15" hidden="false" customHeight="false" outlineLevel="0" collapsed="false">
      <c r="A11" s="659" t="n">
        <v>2</v>
      </c>
      <c r="B11" s="660" t="s">
        <v>951</v>
      </c>
      <c r="C11" s="661" t="n">
        <f aca="false">'Main Buil (Est)'!E44</f>
        <v>2844.3279</v>
      </c>
      <c r="D11" s="662" t="n">
        <v>0.176</v>
      </c>
      <c r="E11" s="663" t="n">
        <f aca="false">C11*17.6/100</f>
        <v>500.6017104</v>
      </c>
      <c r="F11" s="664" t="n">
        <v>0.44</v>
      </c>
      <c r="G11" s="663" t="n">
        <f aca="false">C11*44/100</f>
        <v>1251.504276</v>
      </c>
      <c r="H11" s="662"/>
      <c r="I11" s="662"/>
      <c r="J11" s="664" t="n">
        <v>0.88</v>
      </c>
      <c r="K11" s="663" t="n">
        <f aca="false">C11*88/100</f>
        <v>2503.008552</v>
      </c>
      <c r="L11" s="666" t="s">
        <v>950</v>
      </c>
      <c r="M11" s="666" t="s">
        <v>950</v>
      </c>
    </row>
    <row r="12" customFormat="false" ht="15" hidden="false" customHeight="false" outlineLevel="0" collapsed="false">
      <c r="A12" s="659" t="n">
        <v>3</v>
      </c>
      <c r="B12" s="660" t="s">
        <v>952</v>
      </c>
      <c r="C12" s="661" t="n">
        <f aca="false">'Main Buil (Est)'!E47</f>
        <v>568.125</v>
      </c>
      <c r="D12" s="664" t="n">
        <v>0.13</v>
      </c>
      <c r="E12" s="663" t="n">
        <f aca="false">C12*13/100</f>
        <v>73.85625</v>
      </c>
      <c r="F12" s="664" t="n">
        <v>0.46</v>
      </c>
      <c r="G12" s="663" t="n">
        <f aca="false">C12*46/100</f>
        <v>261.3375</v>
      </c>
      <c r="H12" s="662" t="s">
        <v>950</v>
      </c>
      <c r="I12" s="662" t="s">
        <v>950</v>
      </c>
      <c r="J12" s="664" t="n">
        <v>0.92</v>
      </c>
      <c r="K12" s="663" t="n">
        <f aca="false">C12*92/100</f>
        <v>522.675</v>
      </c>
      <c r="L12" s="666" t="s">
        <v>950</v>
      </c>
      <c r="M12" s="666" t="s">
        <v>950</v>
      </c>
    </row>
    <row r="13" customFormat="false" ht="15" hidden="false" customHeight="false" outlineLevel="0" collapsed="false">
      <c r="A13" s="659" t="n">
        <v>4</v>
      </c>
      <c r="B13" s="660" t="s">
        <v>953</v>
      </c>
      <c r="C13" s="661" t="n">
        <f aca="false">'Main Buil (Est)'!E52</f>
        <v>19061.01795</v>
      </c>
      <c r="D13" s="662" t="n">
        <v>0.176</v>
      </c>
      <c r="E13" s="663" t="n">
        <f aca="false">C13*17.6/100</f>
        <v>3354.7391592</v>
      </c>
      <c r="F13" s="664" t="n">
        <v>0.44</v>
      </c>
      <c r="G13" s="663" t="n">
        <f aca="false">C13*44/100</f>
        <v>8386.847898</v>
      </c>
      <c r="H13" s="662" t="s">
        <v>950</v>
      </c>
      <c r="I13" s="662" t="s">
        <v>950</v>
      </c>
      <c r="J13" s="664" t="n">
        <v>0.88</v>
      </c>
      <c r="K13" s="663" t="n">
        <f aca="false">C13*88/100</f>
        <v>16773.695796</v>
      </c>
      <c r="L13" s="661" t="s">
        <v>950</v>
      </c>
      <c r="M13" s="661" t="s">
        <v>950</v>
      </c>
    </row>
    <row r="14" customFormat="false" ht="15" hidden="false" customHeight="false" outlineLevel="0" collapsed="false">
      <c r="A14" s="659" t="n">
        <v>5</v>
      </c>
      <c r="B14" s="660" t="s">
        <v>954</v>
      </c>
      <c r="C14" s="661" t="n">
        <f aca="false">'Main Buil (Est)'!E54</f>
        <v>478.5</v>
      </c>
      <c r="D14" s="662" t="n">
        <v>0.224</v>
      </c>
      <c r="E14" s="663" t="n">
        <f aca="false">C14*22.4/100</f>
        <v>107.184</v>
      </c>
      <c r="F14" s="664" t="n">
        <v>0.42</v>
      </c>
      <c r="G14" s="663" t="n">
        <f aca="false">C14*42/100</f>
        <v>200.97</v>
      </c>
      <c r="H14" s="662" t="s">
        <v>950</v>
      </c>
      <c r="I14" s="662" t="s">
        <v>950</v>
      </c>
      <c r="J14" s="664" t="n">
        <v>0.84</v>
      </c>
      <c r="K14" s="663" t="n">
        <f aca="false">C14*84/100</f>
        <v>401.94</v>
      </c>
      <c r="L14" s="661" t="s">
        <v>950</v>
      </c>
      <c r="M14" s="661" t="s">
        <v>950</v>
      </c>
    </row>
    <row r="15" customFormat="false" ht="15" hidden="false" customHeight="false" outlineLevel="0" collapsed="false">
      <c r="A15" s="659" t="n">
        <v>6</v>
      </c>
      <c r="B15" s="660" t="s">
        <v>955</v>
      </c>
      <c r="C15" s="661" t="n">
        <f aca="false">'Main Buil (Est)'!E63+'Main Buil (Est)'!E65</f>
        <v>35607.016917</v>
      </c>
      <c r="D15" s="662" t="n">
        <v>0.0069</v>
      </c>
      <c r="E15" s="663" t="n">
        <f aca="false">C15*0.69/100</f>
        <v>245.6884167273</v>
      </c>
      <c r="F15" s="662" t="n">
        <v>0.035</v>
      </c>
      <c r="G15" s="663" t="n">
        <f aca="false">C15*3.5/100</f>
        <v>1246.245592095</v>
      </c>
      <c r="H15" s="661" t="s">
        <v>950</v>
      </c>
      <c r="I15" s="661" t="s">
        <v>950</v>
      </c>
      <c r="J15" s="661" t="s">
        <v>950</v>
      </c>
      <c r="K15" s="661" t="s">
        <v>950</v>
      </c>
      <c r="L15" s="661" t="s">
        <v>950</v>
      </c>
      <c r="M15" s="661" t="s">
        <v>950</v>
      </c>
    </row>
    <row r="16" customFormat="false" ht="15" hidden="false" customHeight="false" outlineLevel="0" collapsed="false">
      <c r="A16" s="659" t="n">
        <v>7</v>
      </c>
      <c r="B16" s="660" t="s">
        <v>956</v>
      </c>
      <c r="C16" s="661" t="n">
        <f aca="false">'Main Buil (Est)'!E67</f>
        <v>46335.389</v>
      </c>
      <c r="D16" s="662" t="n">
        <v>0.0052</v>
      </c>
      <c r="E16" s="663" t="n">
        <f aca="false">C16*0.52/100</f>
        <v>240.9440228</v>
      </c>
      <c r="F16" s="662" t="n">
        <v>0.026</v>
      </c>
      <c r="G16" s="663" t="n">
        <f aca="false">C16*2.6/100</f>
        <v>1204.720114</v>
      </c>
      <c r="H16" s="661" t="s">
        <v>950</v>
      </c>
      <c r="I16" s="661" t="s">
        <v>950</v>
      </c>
      <c r="J16" s="661" t="s">
        <v>950</v>
      </c>
      <c r="K16" s="661" t="s">
        <v>950</v>
      </c>
      <c r="L16" s="661" t="s">
        <v>950</v>
      </c>
      <c r="M16" s="661" t="s">
        <v>950</v>
      </c>
    </row>
    <row r="17" customFormat="false" ht="15" hidden="false" customHeight="false" outlineLevel="0" collapsed="false">
      <c r="A17" s="659" t="n">
        <v>8</v>
      </c>
      <c r="B17" s="660" t="s">
        <v>957</v>
      </c>
      <c r="C17" s="661" t="n">
        <f aca="false">'Main Buil (Est)'!E94+'Main Buil (Est)'!E92</f>
        <v>2340.51</v>
      </c>
      <c r="D17" s="662" t="n">
        <v>0.0216</v>
      </c>
      <c r="E17" s="663" t="n">
        <f aca="false">C17*2.16/100</f>
        <v>50.555016</v>
      </c>
      <c r="F17" s="662" t="n">
        <v>0.052</v>
      </c>
      <c r="G17" s="667" t="n">
        <f aca="false">C17*5.2/100</f>
        <v>121.70652</v>
      </c>
      <c r="H17" s="661" t="s">
        <v>950</v>
      </c>
      <c r="I17" s="661" t="s">
        <v>950</v>
      </c>
      <c r="J17" s="661" t="s">
        <v>950</v>
      </c>
      <c r="K17" s="661" t="s">
        <v>950</v>
      </c>
      <c r="L17" s="661" t="s">
        <v>950</v>
      </c>
      <c r="M17" s="661" t="s">
        <v>950</v>
      </c>
    </row>
    <row r="18" customFormat="false" ht="15" hidden="false" customHeight="false" outlineLevel="0" collapsed="false">
      <c r="A18" s="659" t="n">
        <v>9</v>
      </c>
      <c r="B18" s="660" t="s">
        <v>958</v>
      </c>
      <c r="C18" s="661" t="n">
        <f aca="false">'Main Buil (Est)'!E119</f>
        <v>5924.787917</v>
      </c>
      <c r="D18" s="662" t="n">
        <v>0.176</v>
      </c>
      <c r="E18" s="663" t="n">
        <f aca="false">C18*17.6/100</f>
        <v>1042.762673392</v>
      </c>
      <c r="F18" s="664" t="n">
        <v>0.44</v>
      </c>
      <c r="G18" s="663" t="n">
        <f aca="false">C18*44/100</f>
        <v>2606.90668348</v>
      </c>
      <c r="H18" s="662"/>
      <c r="I18" s="662"/>
      <c r="J18" s="664" t="n">
        <v>0.88</v>
      </c>
      <c r="K18" s="663" t="n">
        <f aca="false">C18*88/100</f>
        <v>5213.81336696</v>
      </c>
      <c r="L18" s="661" t="s">
        <v>950</v>
      </c>
      <c r="M18" s="661" t="s">
        <v>950</v>
      </c>
    </row>
    <row r="19" customFormat="false" ht="15" hidden="false" customHeight="false" outlineLevel="0" collapsed="false">
      <c r="A19" s="659" t="n">
        <v>10</v>
      </c>
      <c r="B19" s="660" t="s">
        <v>959</v>
      </c>
      <c r="C19" s="661" t="n">
        <f aca="false">'Main Buil (Est)'!E59</f>
        <v>2967.125</v>
      </c>
      <c r="D19" s="662" t="n">
        <v>0.1644</v>
      </c>
      <c r="E19" s="663" t="n">
        <f aca="false">D19*C19/100</f>
        <v>4.8779535</v>
      </c>
      <c r="F19" s="662" t="n">
        <v>0.737</v>
      </c>
      <c r="G19" s="663" t="n">
        <f aca="false">F19*C19/100</f>
        <v>21.86771125</v>
      </c>
      <c r="H19" s="668" t="n">
        <v>1.474</v>
      </c>
      <c r="I19" s="661" t="n">
        <f aca="false">H19*C19/100</f>
        <v>43.7354225</v>
      </c>
      <c r="J19" s="664"/>
      <c r="K19" s="663"/>
      <c r="L19" s="661" t="n">
        <v>1350</v>
      </c>
      <c r="M19" s="661" t="n">
        <f aca="false">L19*C19/100</f>
        <v>40056.1875</v>
      </c>
    </row>
    <row r="20" customFormat="false" ht="15" hidden="false" customHeight="false" outlineLevel="0" collapsed="false">
      <c r="A20" s="669"/>
      <c r="B20" s="670" t="s">
        <v>960</v>
      </c>
      <c r="C20" s="670"/>
      <c r="D20" s="671"/>
      <c r="E20" s="672" t="n">
        <f aca="false">SUM(E9:E19)</f>
        <v>5663.7792020193</v>
      </c>
      <c r="F20" s="672"/>
      <c r="G20" s="672" t="n">
        <f aca="false">SUM(G9:G19)</f>
        <v>15514.956294825</v>
      </c>
      <c r="H20" s="672"/>
      <c r="I20" s="672" t="n">
        <f aca="false">SUM(I9:I19)</f>
        <v>469.4354225</v>
      </c>
      <c r="J20" s="673"/>
      <c r="K20" s="672" t="n">
        <f aca="false">SUM(K9:K18)</f>
        <v>25415.13271496</v>
      </c>
      <c r="L20" s="674"/>
      <c r="M20" s="672" t="n">
        <f aca="false">SUM(M9:M19)</f>
        <v>40056.1875</v>
      </c>
    </row>
    <row r="21" customFormat="false" ht="12.75" hidden="false" customHeight="false" outlineLevel="0" collapsed="false">
      <c r="A21" s="675"/>
      <c r="B21" s="675"/>
      <c r="C21" s="675"/>
      <c r="D21" s="675"/>
      <c r="E21" s="649"/>
      <c r="F21" s="649"/>
      <c r="G21" s="649"/>
      <c r="H21" s="649"/>
      <c r="I21" s="649"/>
      <c r="J21" s="649"/>
      <c r="K21" s="676"/>
      <c r="L21" s="649"/>
      <c r="M21" s="649"/>
    </row>
    <row r="22" customFormat="false" ht="12.75" hidden="false" customHeight="false" outlineLevel="0" collapsed="false">
      <c r="A22" s="677"/>
      <c r="B22" s="677" t="s">
        <v>961</v>
      </c>
      <c r="C22" s="677"/>
      <c r="D22" s="677"/>
      <c r="E22" s="677" t="n">
        <f aca="false">MILES!H10</f>
        <v>12.75</v>
      </c>
      <c r="F22" s="677"/>
      <c r="G22" s="678" t="n">
        <f aca="false">MILES!H16</f>
        <v>2340.388</v>
      </c>
      <c r="H22" s="677"/>
      <c r="I22" s="679" t="n">
        <f aca="false">MILES!H23</f>
        <v>3220.472</v>
      </c>
      <c r="J22" s="677"/>
      <c r="K22" s="678" t="n">
        <f aca="false">MILES!H29</f>
        <v>3220.472</v>
      </c>
      <c r="L22" s="677"/>
      <c r="M22" s="680" t="n">
        <f aca="false">MILES!H35</f>
        <v>878.04</v>
      </c>
    </row>
    <row r="23" customFormat="false" ht="15" hidden="false" customHeight="false" outlineLevel="0" collapsed="false">
      <c r="A23" s="681"/>
      <c r="B23" s="670" t="s">
        <v>962</v>
      </c>
      <c r="C23" s="670"/>
      <c r="D23" s="671"/>
      <c r="E23" s="672" t="n">
        <f aca="false">E22*E20</f>
        <v>72213.1848257461</v>
      </c>
      <c r="F23" s="672"/>
      <c r="G23" s="672" t="n">
        <f aca="false">G22*G20/100</f>
        <v>363110.175329329</v>
      </c>
      <c r="H23" s="672"/>
      <c r="I23" s="672" t="n">
        <f aca="false">I22*I20/100</f>
        <v>15118.0363396942</v>
      </c>
      <c r="J23" s="673"/>
      <c r="K23" s="672" t="n">
        <f aca="false">K22*K20/100</f>
        <v>818487.232848127</v>
      </c>
      <c r="L23" s="674"/>
      <c r="M23" s="672" t="n">
        <f aca="false">M22*M20/1000</f>
        <v>35170.9348725</v>
      </c>
    </row>
    <row r="24" customFormat="false" ht="12.75" hidden="false" customHeight="false" outlineLevel="0" collapsed="false">
      <c r="B24" s="675"/>
      <c r="C24" s="675"/>
      <c r="D24" s="675"/>
      <c r="E24" s="649"/>
      <c r="F24" s="649"/>
      <c r="G24" s="649"/>
      <c r="H24" s="649"/>
      <c r="I24" s="649"/>
      <c r="J24" s="649"/>
      <c r="K24" s="676"/>
    </row>
    <row r="26" customFormat="false" ht="15.75" hidden="false" customHeight="false" outlineLevel="0" collapsed="false">
      <c r="B26" s="682" t="s">
        <v>963</v>
      </c>
      <c r="C26" s="682"/>
      <c r="D26" s="683" t="n">
        <f aca="false">E23+G23+I23+K23+M23</f>
        <v>1304099.5642154</v>
      </c>
      <c r="E26" s="683"/>
    </row>
    <row r="27" customFormat="false" ht="13.5" hidden="false" customHeight="false" outlineLevel="0" collapsed="false"/>
    <row r="28" customFormat="false" ht="15.75" hidden="false" customHeight="false" outlineLevel="0" collapsed="false">
      <c r="A28" s="645" t="s">
        <v>937</v>
      </c>
      <c r="B28" s="645"/>
      <c r="C28" s="645"/>
      <c r="D28" s="645"/>
      <c r="E28" s="645"/>
      <c r="F28" s="645"/>
      <c r="G28" s="645"/>
      <c r="H28" s="645"/>
      <c r="I28" s="645"/>
      <c r="J28" s="645"/>
      <c r="K28" s="645"/>
      <c r="L28" s="645"/>
      <c r="M28" s="645"/>
    </row>
    <row r="29" customFormat="false" ht="15.75" hidden="false" customHeight="true" outlineLevel="0" collapsed="false">
      <c r="A29" s="646" t="s">
        <v>938</v>
      </c>
      <c r="B29" s="646"/>
      <c r="C29" s="646"/>
      <c r="D29" s="646"/>
      <c r="E29" s="646"/>
      <c r="F29" s="646"/>
      <c r="G29" s="646"/>
      <c r="H29" s="646"/>
      <c r="I29" s="646"/>
      <c r="J29" s="646"/>
      <c r="K29" s="646"/>
      <c r="L29" s="646"/>
      <c r="M29" s="646"/>
    </row>
    <row r="30" customFormat="false" ht="15.75" hidden="false" customHeight="false" outlineLevel="0" collapsed="false">
      <c r="A30" s="647" t="s">
        <v>484</v>
      </c>
      <c r="B30" s="647"/>
      <c r="C30" s="647"/>
      <c r="D30" s="647"/>
      <c r="E30" s="647"/>
      <c r="F30" s="647"/>
      <c r="G30" s="647"/>
      <c r="H30" s="647"/>
      <c r="I30" s="647"/>
      <c r="J30" s="647"/>
      <c r="K30" s="647"/>
      <c r="L30" s="647"/>
      <c r="M30" s="647"/>
    </row>
    <row r="31" customFormat="false" ht="12.75" hidden="false" customHeight="false" outlineLevel="0" collapsed="false">
      <c r="A31" s="684"/>
      <c r="B31" s="684"/>
      <c r="C31" s="684"/>
      <c r="D31" s="684"/>
      <c r="E31" s="684"/>
      <c r="F31" s="684"/>
      <c r="G31" s="684"/>
      <c r="H31" s="684"/>
      <c r="I31" s="684"/>
      <c r="J31" s="684"/>
      <c r="K31" s="684"/>
    </row>
    <row r="32" customFormat="false" ht="15.75" hidden="false" customHeight="true" outlineLevel="0" collapsed="false">
      <c r="A32" s="650" t="s">
        <v>939</v>
      </c>
      <c r="B32" s="650" t="s">
        <v>298</v>
      </c>
      <c r="C32" s="650" t="s">
        <v>940</v>
      </c>
      <c r="D32" s="650" t="s">
        <v>941</v>
      </c>
      <c r="E32" s="650"/>
      <c r="F32" s="650" t="s">
        <v>942</v>
      </c>
      <c r="G32" s="650"/>
      <c r="H32" s="650" t="s">
        <v>943</v>
      </c>
      <c r="I32" s="650"/>
      <c r="J32" s="650" t="s">
        <v>944</v>
      </c>
      <c r="K32" s="650"/>
      <c r="L32" s="650" t="s">
        <v>945</v>
      </c>
      <c r="M32" s="650"/>
    </row>
    <row r="33" customFormat="false" ht="15.75" hidden="false" customHeight="false" outlineLevel="0" collapsed="false">
      <c r="A33" s="650"/>
      <c r="B33" s="650"/>
      <c r="C33" s="650"/>
      <c r="D33" s="650" t="s">
        <v>946</v>
      </c>
      <c r="E33" s="651" t="s">
        <v>940</v>
      </c>
      <c r="F33" s="650" t="s">
        <v>946</v>
      </c>
      <c r="G33" s="651" t="s">
        <v>940</v>
      </c>
      <c r="H33" s="650" t="s">
        <v>946</v>
      </c>
      <c r="I33" s="651" t="s">
        <v>940</v>
      </c>
      <c r="J33" s="650" t="s">
        <v>946</v>
      </c>
      <c r="K33" s="651" t="s">
        <v>940</v>
      </c>
      <c r="L33" s="650" t="s">
        <v>946</v>
      </c>
      <c r="M33" s="651" t="s">
        <v>940</v>
      </c>
    </row>
    <row r="34" customFormat="false" ht="15.75" hidden="false" customHeight="false" outlineLevel="0" collapsed="false">
      <c r="A34" s="652"/>
      <c r="B34" s="652"/>
      <c r="C34" s="652"/>
      <c r="D34" s="650" t="s">
        <v>947</v>
      </c>
      <c r="E34" s="651" t="s">
        <v>246</v>
      </c>
      <c r="F34" s="650" t="s">
        <v>947</v>
      </c>
      <c r="G34" s="651" t="s">
        <v>73</v>
      </c>
      <c r="H34" s="650" t="s">
        <v>947</v>
      </c>
      <c r="I34" s="651" t="s">
        <v>73</v>
      </c>
      <c r="J34" s="650" t="s">
        <v>947</v>
      </c>
      <c r="K34" s="651" t="s">
        <v>73</v>
      </c>
      <c r="L34" s="650" t="s">
        <v>947</v>
      </c>
      <c r="M34" s="653" t="s">
        <v>948</v>
      </c>
    </row>
    <row r="35" customFormat="false" ht="15.75" hidden="false" customHeight="false" outlineLevel="0" collapsed="false">
      <c r="A35" s="650" t="n">
        <v>1</v>
      </c>
      <c r="B35" s="650" t="n">
        <v>2</v>
      </c>
      <c r="C35" s="650" t="n">
        <v>3</v>
      </c>
      <c r="D35" s="650" t="n">
        <v>4</v>
      </c>
      <c r="E35" s="651" t="n">
        <v>5</v>
      </c>
      <c r="F35" s="650" t="n">
        <v>6</v>
      </c>
      <c r="G35" s="651" t="n">
        <v>7</v>
      </c>
      <c r="H35" s="650" t="n">
        <v>8</v>
      </c>
      <c r="I35" s="651" t="n">
        <v>9</v>
      </c>
      <c r="J35" s="650" t="n">
        <v>10</v>
      </c>
      <c r="K35" s="651" t="n">
        <v>11</v>
      </c>
      <c r="L35" s="650" t="n">
        <v>14</v>
      </c>
      <c r="M35" s="653" t="n">
        <v>15</v>
      </c>
    </row>
    <row r="36" customFormat="false" ht="15.75" hidden="false" customHeight="false" outlineLevel="0" collapsed="false">
      <c r="A36" s="654"/>
      <c r="B36" s="654"/>
      <c r="C36" s="654"/>
      <c r="D36" s="655"/>
      <c r="E36" s="656"/>
      <c r="F36" s="657"/>
      <c r="G36" s="656"/>
      <c r="H36" s="655"/>
      <c r="I36" s="656"/>
      <c r="J36" s="655"/>
      <c r="K36" s="656"/>
    </row>
    <row r="37" customFormat="false" ht="15" hidden="false" customHeight="false" outlineLevel="0" collapsed="false">
      <c r="A37" s="659" t="n">
        <v>1</v>
      </c>
      <c r="B37" s="660" t="s">
        <v>949</v>
      </c>
      <c r="C37" s="661" t="n">
        <f aca="false">'EX DEV ESTIMATES'!E15</f>
        <v>1866.5975</v>
      </c>
      <c r="D37" s="662" t="n">
        <v>0.096</v>
      </c>
      <c r="E37" s="663" t="n">
        <f aca="false">C37*9.6/100</f>
        <v>179.19336</v>
      </c>
      <c r="F37" s="664" t="n">
        <v>0.48</v>
      </c>
      <c r="G37" s="663" t="n">
        <f aca="false">C37*48/100</f>
        <v>895.9668</v>
      </c>
      <c r="H37" s="664" t="n">
        <v>0.96</v>
      </c>
      <c r="I37" s="665" t="n">
        <f aca="false">C37*96/100</f>
        <v>1791.9336</v>
      </c>
      <c r="J37" s="662" t="s">
        <v>950</v>
      </c>
      <c r="K37" s="662" t="s">
        <v>950</v>
      </c>
      <c r="L37" s="666" t="s">
        <v>950</v>
      </c>
      <c r="M37" s="666" t="s">
        <v>950</v>
      </c>
    </row>
    <row r="38" customFormat="false" ht="15" hidden="false" customHeight="false" outlineLevel="0" collapsed="false">
      <c r="A38" s="659" t="n">
        <v>2</v>
      </c>
      <c r="B38" s="660" t="s">
        <v>953</v>
      </c>
      <c r="C38" s="661" t="n">
        <f aca="false">'EX DEV ESTIMATES'!E18</f>
        <v>376</v>
      </c>
      <c r="D38" s="662" t="n">
        <v>0.176</v>
      </c>
      <c r="E38" s="663" t="n">
        <f aca="false">C38*17.6/100</f>
        <v>66.176</v>
      </c>
      <c r="F38" s="664" t="n">
        <v>0.44</v>
      </c>
      <c r="G38" s="663" t="n">
        <f aca="false">C38*44/100</f>
        <v>165.44</v>
      </c>
      <c r="H38" s="662" t="s">
        <v>950</v>
      </c>
      <c r="I38" s="662" t="s">
        <v>950</v>
      </c>
      <c r="J38" s="664" t="n">
        <v>0.88</v>
      </c>
      <c r="K38" s="663" t="n">
        <f aca="false">C38*88/100</f>
        <v>330.88</v>
      </c>
      <c r="L38" s="661" t="s">
        <v>950</v>
      </c>
      <c r="M38" s="661" t="s">
        <v>950</v>
      </c>
    </row>
    <row r="39" customFormat="false" ht="15" hidden="false" customHeight="false" outlineLevel="0" collapsed="false">
      <c r="A39" s="659" t="n">
        <v>3</v>
      </c>
      <c r="B39" s="660" t="s">
        <v>964</v>
      </c>
      <c r="C39" s="661" t="n">
        <f aca="false">'EX DEV ESTIMATES'!E29</f>
        <v>758.3104</v>
      </c>
      <c r="D39" s="662" t="n">
        <v>0.176</v>
      </c>
      <c r="E39" s="663" t="n">
        <f aca="false">C39*17.6/100</f>
        <v>133.4626304</v>
      </c>
      <c r="F39" s="664" t="n">
        <v>0.44</v>
      </c>
      <c r="G39" s="663" t="n">
        <f aca="false">C39*44/100</f>
        <v>333.656576</v>
      </c>
      <c r="H39" s="662"/>
      <c r="I39" s="662"/>
      <c r="J39" s="664" t="n">
        <v>0.88</v>
      </c>
      <c r="K39" s="663" t="n">
        <f aca="false">C39*88/100</f>
        <v>667.313152</v>
      </c>
      <c r="L39" s="666" t="s">
        <v>950</v>
      </c>
      <c r="M39" s="666" t="s">
        <v>950</v>
      </c>
    </row>
    <row r="40" customFormat="false" ht="15" hidden="false" customHeight="false" outlineLevel="0" collapsed="false">
      <c r="A40" s="659" t="n">
        <v>4</v>
      </c>
      <c r="B40" s="660" t="s">
        <v>965</v>
      </c>
      <c r="C40" s="661" t="n">
        <f aca="false">'EX DEV ESTIMATES'!E34</f>
        <v>1981.66</v>
      </c>
      <c r="D40" s="662" t="n">
        <v>0.0059</v>
      </c>
      <c r="E40" s="663" t="n">
        <f aca="false">C40*0.59/100</f>
        <v>11.691794</v>
      </c>
      <c r="F40" s="662" t="n">
        <v>0.0357</v>
      </c>
      <c r="G40" s="663" t="n">
        <f aca="false">C40*3.57/100</f>
        <v>70.745262</v>
      </c>
      <c r="H40" s="661" t="s">
        <v>950</v>
      </c>
      <c r="I40" s="661" t="s">
        <v>950</v>
      </c>
      <c r="J40" s="661" t="s">
        <v>950</v>
      </c>
      <c r="K40" s="661" t="s">
        <v>950</v>
      </c>
      <c r="L40" s="666" t="s">
        <v>950</v>
      </c>
      <c r="M40" s="666" t="s">
        <v>950</v>
      </c>
    </row>
    <row r="41" customFormat="false" ht="15" hidden="false" customHeight="false" outlineLevel="0" collapsed="false">
      <c r="A41" s="659" t="n">
        <v>5</v>
      </c>
      <c r="B41" s="660" t="s">
        <v>966</v>
      </c>
      <c r="C41" s="661" t="n">
        <f aca="false">'EX DEV ESTIMATES'!E36</f>
        <v>1981.66</v>
      </c>
      <c r="D41" s="662" t="n">
        <v>0.0057</v>
      </c>
      <c r="E41" s="663" t="n">
        <f aca="false">C41*0.57/100</f>
        <v>11.295462</v>
      </c>
      <c r="F41" s="662" t="n">
        <v>0.03</v>
      </c>
      <c r="G41" s="663" t="n">
        <f aca="false">C41*3/100</f>
        <v>59.4498</v>
      </c>
      <c r="H41" s="661" t="s">
        <v>950</v>
      </c>
      <c r="I41" s="661" t="s">
        <v>950</v>
      </c>
      <c r="J41" s="661" t="s">
        <v>950</v>
      </c>
      <c r="K41" s="661" t="s">
        <v>950</v>
      </c>
      <c r="L41" s="666" t="s">
        <v>950</v>
      </c>
      <c r="M41" s="666" t="s">
        <v>950</v>
      </c>
    </row>
    <row r="42" customFormat="false" ht="15" hidden="false" customHeight="false" outlineLevel="0" collapsed="false">
      <c r="A42" s="659" t="n">
        <v>6</v>
      </c>
      <c r="B42" s="660" t="s">
        <v>967</v>
      </c>
      <c r="C42" s="661" t="n">
        <f aca="false">'EX DEV ESTIMATES'!E20</f>
        <v>1027.464375</v>
      </c>
      <c r="D42" s="662" t="n">
        <v>0.1644</v>
      </c>
      <c r="E42" s="663" t="n">
        <f aca="false">D42*C42/100</f>
        <v>1.6891514325</v>
      </c>
      <c r="F42" s="662" t="n">
        <v>0.737</v>
      </c>
      <c r="G42" s="663" t="n">
        <f aca="false">F42*C42/100</f>
        <v>7.57241244375</v>
      </c>
      <c r="H42" s="668" t="n">
        <v>1.474</v>
      </c>
      <c r="I42" s="661" t="n">
        <f aca="false">H42*C42/100</f>
        <v>15.1448248875</v>
      </c>
      <c r="J42" s="664"/>
      <c r="K42" s="663"/>
      <c r="L42" s="661" t="n">
        <v>1350</v>
      </c>
      <c r="M42" s="661" t="n">
        <f aca="false">L42*C42/100</f>
        <v>13870.7690625</v>
      </c>
    </row>
    <row r="43" customFormat="false" ht="15" hidden="false" customHeight="false" outlineLevel="0" collapsed="false">
      <c r="A43" s="659"/>
      <c r="B43" s="660"/>
      <c r="C43" s="661"/>
      <c r="D43" s="662"/>
      <c r="E43" s="663"/>
      <c r="F43" s="662"/>
      <c r="G43" s="667"/>
      <c r="H43" s="661"/>
      <c r="I43" s="661"/>
      <c r="J43" s="685"/>
      <c r="K43" s="661"/>
      <c r="L43" s="686"/>
      <c r="M43" s="686"/>
    </row>
    <row r="44" customFormat="false" ht="15" hidden="false" customHeight="false" outlineLevel="0" collapsed="false">
      <c r="A44" s="669"/>
      <c r="B44" s="670" t="s">
        <v>960</v>
      </c>
      <c r="C44" s="670"/>
      <c r="D44" s="671"/>
      <c r="E44" s="672" t="n">
        <f aca="false">SUM(E36:E42)</f>
        <v>403.5083978325</v>
      </c>
      <c r="F44" s="672"/>
      <c r="G44" s="672" t="n">
        <f aca="false">SUM(G36:G42)</f>
        <v>1532.83085044375</v>
      </c>
      <c r="H44" s="672"/>
      <c r="I44" s="672" t="n">
        <f aca="false">SUM(I36:I42)</f>
        <v>1807.0784248875</v>
      </c>
      <c r="J44" s="673"/>
      <c r="K44" s="672" t="n">
        <f aca="false">SUM(K36:K42)</f>
        <v>998.193152</v>
      </c>
      <c r="L44" s="674"/>
      <c r="M44" s="672" t="n">
        <f aca="false">SUM(M36:M42)</f>
        <v>13870.7690625</v>
      </c>
    </row>
    <row r="45" customFormat="false" ht="12.75" hidden="false" customHeight="false" outlineLevel="0" collapsed="false">
      <c r="A45" s="675"/>
      <c r="B45" s="675"/>
      <c r="C45" s="675"/>
      <c r="D45" s="675"/>
      <c r="E45" s="649"/>
      <c r="F45" s="649"/>
      <c r="G45" s="649"/>
      <c r="H45" s="649"/>
      <c r="I45" s="649"/>
      <c r="J45" s="649"/>
      <c r="K45" s="676"/>
    </row>
    <row r="46" customFormat="false" ht="12.75" hidden="false" customHeight="false" outlineLevel="0" collapsed="false">
      <c r="A46" s="677"/>
      <c r="B46" s="677" t="s">
        <v>961</v>
      </c>
      <c r="C46" s="677"/>
      <c r="D46" s="677"/>
      <c r="E46" s="677" t="n">
        <f aca="false">E22</f>
        <v>12.75</v>
      </c>
      <c r="F46" s="677"/>
      <c r="G46" s="678" t="n">
        <f aca="false">G22</f>
        <v>2340.388</v>
      </c>
      <c r="H46" s="677"/>
      <c r="I46" s="679" t="n">
        <f aca="false">I22</f>
        <v>3220.472</v>
      </c>
      <c r="J46" s="677"/>
      <c r="K46" s="678" t="n">
        <f aca="false">K22</f>
        <v>3220.472</v>
      </c>
      <c r="L46" s="677"/>
      <c r="M46" s="680" t="n">
        <f aca="false">M22</f>
        <v>878.04</v>
      </c>
    </row>
    <row r="47" customFormat="false" ht="15" hidden="false" customHeight="false" outlineLevel="0" collapsed="false">
      <c r="A47" s="681"/>
      <c r="B47" s="670" t="s">
        <v>962</v>
      </c>
      <c r="C47" s="670"/>
      <c r="D47" s="671"/>
      <c r="E47" s="672" t="n">
        <f aca="false">E46*E44</f>
        <v>5144.73207236438</v>
      </c>
      <c r="F47" s="672"/>
      <c r="G47" s="672" t="n">
        <f aca="false">G46*G44/100</f>
        <v>35874.1892840835</v>
      </c>
      <c r="H47" s="672"/>
      <c r="I47" s="672" t="n">
        <f aca="false">I46*I44/100</f>
        <v>58196.454691543</v>
      </c>
      <c r="J47" s="673"/>
      <c r="K47" s="672" t="n">
        <f aca="false">K46*K44/100</f>
        <v>32146.5309660774</v>
      </c>
      <c r="L47" s="674"/>
      <c r="M47" s="672" t="n">
        <f aca="false">M46*M44/1000</f>
        <v>12179.0900676375</v>
      </c>
    </row>
    <row r="48" customFormat="false" ht="12.75" hidden="false" customHeight="false" outlineLevel="0" collapsed="false">
      <c r="B48" s="675"/>
      <c r="C48" s="675"/>
      <c r="D48" s="675"/>
      <c r="E48" s="649"/>
      <c r="F48" s="649"/>
      <c r="G48" s="649"/>
      <c r="H48" s="649"/>
      <c r="I48" s="649"/>
      <c r="J48" s="649"/>
      <c r="K48" s="676"/>
    </row>
    <row r="50" customFormat="false" ht="15.75" hidden="false" customHeight="false" outlineLevel="0" collapsed="false">
      <c r="B50" s="682" t="s">
        <v>963</v>
      </c>
      <c r="C50" s="682"/>
      <c r="D50" s="683" t="n">
        <f aca="false">E47+G47+I47+K47+M47</f>
        <v>143540.997081706</v>
      </c>
      <c r="E50" s="683"/>
    </row>
    <row r="51" customFormat="false" ht="15.75" hidden="false" customHeight="false" outlineLevel="0" collapsed="false">
      <c r="B51" s="682"/>
      <c r="C51" s="682"/>
      <c r="D51" s="687"/>
      <c r="E51" s="687"/>
    </row>
    <row r="52" customFormat="false" ht="15.75" hidden="false" customHeight="false" outlineLevel="0" collapsed="false">
      <c r="A52" s="645" t="s">
        <v>937</v>
      </c>
      <c r="B52" s="645"/>
      <c r="C52" s="645"/>
      <c r="D52" s="645"/>
      <c r="E52" s="645"/>
      <c r="F52" s="645"/>
      <c r="G52" s="645"/>
      <c r="H52" s="645"/>
      <c r="I52" s="645"/>
      <c r="J52" s="645"/>
      <c r="K52" s="645"/>
      <c r="L52" s="645"/>
      <c r="M52" s="645"/>
    </row>
    <row r="53" customFormat="false" ht="15.75" hidden="false" customHeight="true" outlineLevel="0" collapsed="false">
      <c r="A53" s="646" t="s">
        <v>938</v>
      </c>
      <c r="B53" s="646"/>
      <c r="C53" s="646"/>
      <c r="D53" s="646"/>
      <c r="E53" s="646"/>
      <c r="F53" s="646"/>
      <c r="G53" s="646"/>
      <c r="H53" s="646"/>
      <c r="I53" s="646"/>
      <c r="J53" s="646"/>
      <c r="K53" s="646"/>
      <c r="L53" s="646"/>
      <c r="M53" s="646"/>
    </row>
    <row r="54" customFormat="false" ht="15.75" hidden="false" customHeight="false" outlineLevel="0" collapsed="false">
      <c r="A54" s="647" t="s">
        <v>545</v>
      </c>
      <c r="B54" s="647"/>
      <c r="C54" s="647"/>
      <c r="D54" s="647"/>
      <c r="E54" s="647"/>
      <c r="F54" s="647"/>
      <c r="G54" s="647"/>
      <c r="H54" s="647"/>
      <c r="I54" s="647"/>
      <c r="J54" s="647"/>
      <c r="K54" s="647"/>
      <c r="L54" s="647"/>
      <c r="M54" s="647"/>
    </row>
    <row r="55" customFormat="false" ht="15.75" hidden="false" customHeight="false" outlineLevel="0" collapsed="false">
      <c r="A55" s="648"/>
      <c r="B55" s="648"/>
      <c r="C55" s="648"/>
      <c r="D55" s="648"/>
      <c r="E55" s="648"/>
      <c r="F55" s="648"/>
      <c r="G55" s="648"/>
      <c r="H55" s="648"/>
      <c r="I55" s="648"/>
      <c r="J55" s="648"/>
      <c r="K55" s="648"/>
    </row>
    <row r="56" customFormat="false" ht="15.75" hidden="false" customHeight="true" outlineLevel="0" collapsed="false">
      <c r="A56" s="650" t="s">
        <v>939</v>
      </c>
      <c r="B56" s="650" t="s">
        <v>298</v>
      </c>
      <c r="C56" s="650" t="s">
        <v>940</v>
      </c>
      <c r="D56" s="650" t="s">
        <v>941</v>
      </c>
      <c r="E56" s="650"/>
      <c r="F56" s="650" t="s">
        <v>942</v>
      </c>
      <c r="G56" s="650"/>
      <c r="H56" s="650" t="s">
        <v>943</v>
      </c>
      <c r="I56" s="650"/>
      <c r="J56" s="650" t="s">
        <v>944</v>
      </c>
      <c r="K56" s="650"/>
      <c r="L56" s="650" t="s">
        <v>945</v>
      </c>
      <c r="M56" s="650"/>
    </row>
    <row r="57" customFormat="false" ht="15.75" hidden="false" customHeight="false" outlineLevel="0" collapsed="false">
      <c r="A57" s="650"/>
      <c r="B57" s="650"/>
      <c r="C57" s="650"/>
      <c r="D57" s="650" t="s">
        <v>946</v>
      </c>
      <c r="E57" s="651" t="s">
        <v>940</v>
      </c>
      <c r="F57" s="650" t="s">
        <v>946</v>
      </c>
      <c r="G57" s="651" t="s">
        <v>940</v>
      </c>
      <c r="H57" s="650" t="s">
        <v>946</v>
      </c>
      <c r="I57" s="651" t="s">
        <v>940</v>
      </c>
      <c r="J57" s="650" t="s">
        <v>946</v>
      </c>
      <c r="K57" s="651" t="s">
        <v>940</v>
      </c>
      <c r="L57" s="650" t="s">
        <v>946</v>
      </c>
      <c r="M57" s="651" t="s">
        <v>940</v>
      </c>
    </row>
    <row r="58" customFormat="false" ht="15.75" hidden="false" customHeight="false" outlineLevel="0" collapsed="false">
      <c r="A58" s="652"/>
      <c r="B58" s="652"/>
      <c r="C58" s="652"/>
      <c r="D58" s="650" t="s">
        <v>947</v>
      </c>
      <c r="E58" s="651" t="s">
        <v>246</v>
      </c>
      <c r="F58" s="650" t="s">
        <v>947</v>
      </c>
      <c r="G58" s="651" t="s">
        <v>73</v>
      </c>
      <c r="H58" s="650" t="s">
        <v>947</v>
      </c>
      <c r="I58" s="651" t="s">
        <v>73</v>
      </c>
      <c r="J58" s="650" t="s">
        <v>947</v>
      </c>
      <c r="K58" s="651" t="s">
        <v>73</v>
      </c>
      <c r="L58" s="650" t="s">
        <v>947</v>
      </c>
      <c r="M58" s="653" t="s">
        <v>948</v>
      </c>
    </row>
    <row r="59" customFormat="false" ht="15.75" hidden="false" customHeight="false" outlineLevel="0" collapsed="false">
      <c r="A59" s="650" t="n">
        <v>1</v>
      </c>
      <c r="B59" s="650" t="n">
        <v>2</v>
      </c>
      <c r="C59" s="650" t="n">
        <v>3</v>
      </c>
      <c r="D59" s="650" t="n">
        <v>4</v>
      </c>
      <c r="E59" s="651" t="n">
        <v>5</v>
      </c>
      <c r="F59" s="650" t="n">
        <v>6</v>
      </c>
      <c r="G59" s="651" t="n">
        <v>7</v>
      </c>
      <c r="H59" s="650" t="n">
        <v>8</v>
      </c>
      <c r="I59" s="651" t="n">
        <v>9</v>
      </c>
      <c r="J59" s="650" t="n">
        <v>10</v>
      </c>
      <c r="K59" s="651" t="n">
        <v>11</v>
      </c>
      <c r="L59" s="650" t="n">
        <v>14</v>
      </c>
      <c r="M59" s="653" t="n">
        <v>15</v>
      </c>
    </row>
    <row r="60" customFormat="false" ht="15.75" hidden="false" customHeight="false" outlineLevel="0" collapsed="false">
      <c r="A60" s="654"/>
      <c r="B60" s="654"/>
      <c r="C60" s="654"/>
      <c r="D60" s="655"/>
      <c r="E60" s="656"/>
      <c r="F60" s="657"/>
      <c r="G60" s="656"/>
      <c r="H60" s="655"/>
      <c r="I60" s="656"/>
      <c r="J60" s="655"/>
      <c r="K60" s="656"/>
    </row>
    <row r="61" customFormat="false" ht="15" hidden="false" customHeight="false" outlineLevel="0" collapsed="false">
      <c r="A61" s="659" t="n">
        <v>1</v>
      </c>
      <c r="B61" s="660" t="s">
        <v>968</v>
      </c>
      <c r="C61" s="661" t="n">
        <f aca="false">'REH EST'!F17</f>
        <v>625.062</v>
      </c>
      <c r="D61" s="662" t="n">
        <v>0.077</v>
      </c>
      <c r="E61" s="663" t="n">
        <f aca="false">C61*7.7/100</f>
        <v>48.129774</v>
      </c>
      <c r="F61" s="664" t="n">
        <v>0.385</v>
      </c>
      <c r="G61" s="663" t="n">
        <f aca="false">C61*38.5/100</f>
        <v>240.64887</v>
      </c>
      <c r="H61" s="664" t="n">
        <v>0.758</v>
      </c>
      <c r="I61" s="665" t="n">
        <f aca="false">C61*75.8/100</f>
        <v>473.796996</v>
      </c>
      <c r="J61" s="662" t="s">
        <v>950</v>
      </c>
      <c r="K61" s="662" t="s">
        <v>950</v>
      </c>
      <c r="L61" s="666" t="s">
        <v>950</v>
      </c>
      <c r="M61" s="666" t="s">
        <v>950</v>
      </c>
    </row>
    <row r="62" customFormat="false" ht="15" hidden="false" customHeight="false" outlineLevel="0" collapsed="false">
      <c r="A62" s="659" t="n">
        <v>3</v>
      </c>
      <c r="B62" s="660" t="s">
        <v>964</v>
      </c>
      <c r="C62" s="661" t="n">
        <f aca="false">'REH EST'!F18</f>
        <v>1670.63</v>
      </c>
      <c r="D62" s="662" t="n">
        <v>0.176</v>
      </c>
      <c r="E62" s="663" t="n">
        <f aca="false">C62*17.6/100</f>
        <v>294.03088</v>
      </c>
      <c r="F62" s="664" t="n">
        <v>0.44</v>
      </c>
      <c r="G62" s="663" t="n">
        <f aca="false">C62*44/100</f>
        <v>735.0772</v>
      </c>
      <c r="H62" s="662"/>
      <c r="I62" s="662"/>
      <c r="J62" s="664" t="n">
        <v>0.88</v>
      </c>
      <c r="K62" s="663" t="n">
        <f aca="false">C62*88/100</f>
        <v>1470.1544</v>
      </c>
      <c r="L62" s="666" t="s">
        <v>950</v>
      </c>
      <c r="M62" s="666" t="s">
        <v>950</v>
      </c>
    </row>
    <row r="63" customFormat="false" ht="15" hidden="false" customHeight="false" outlineLevel="0" collapsed="false">
      <c r="A63" s="659" t="n">
        <v>2</v>
      </c>
      <c r="B63" s="660" t="s">
        <v>969</v>
      </c>
      <c r="C63" s="661" t="n">
        <f aca="false">'REH EST'!F20</f>
        <v>12912.84895</v>
      </c>
      <c r="D63" s="662" t="n">
        <v>0.176</v>
      </c>
      <c r="E63" s="663" t="n">
        <f aca="false">C63*17.6/100</f>
        <v>2272.6614152</v>
      </c>
      <c r="F63" s="664" t="n">
        <v>0.44</v>
      </c>
      <c r="G63" s="663" t="n">
        <f aca="false">C63*44/100</f>
        <v>5681.653538</v>
      </c>
      <c r="H63" s="662"/>
      <c r="I63" s="662"/>
      <c r="J63" s="664" t="n">
        <v>0.88</v>
      </c>
      <c r="K63" s="663" t="n">
        <f aca="false">C63*88/100</f>
        <v>11363.307076</v>
      </c>
      <c r="L63" s="666" t="s">
        <v>950</v>
      </c>
      <c r="M63" s="666" t="s">
        <v>950</v>
      </c>
    </row>
    <row r="64" customFormat="false" ht="15" hidden="false" customHeight="false" outlineLevel="0" collapsed="false">
      <c r="A64" s="659" t="n">
        <v>3</v>
      </c>
      <c r="B64" s="660" t="s">
        <v>967</v>
      </c>
      <c r="C64" s="661" t="n">
        <f aca="false">'REH EST'!F21</f>
        <v>2927.25</v>
      </c>
      <c r="D64" s="662" t="n">
        <v>0.1644</v>
      </c>
      <c r="E64" s="663" t="n">
        <f aca="false">D64*C64/100</f>
        <v>4.812399</v>
      </c>
      <c r="F64" s="662" t="n">
        <v>0.737</v>
      </c>
      <c r="G64" s="663" t="n">
        <f aca="false">F64*C64/100</f>
        <v>21.5738325</v>
      </c>
      <c r="H64" s="668" t="n">
        <v>1.474</v>
      </c>
      <c r="I64" s="661" t="n">
        <f aca="false">H64*C64/100</f>
        <v>43.147665</v>
      </c>
      <c r="J64" s="664"/>
      <c r="K64" s="663"/>
      <c r="L64" s="661" t="n">
        <v>1350</v>
      </c>
      <c r="M64" s="661" t="n">
        <f aca="false">L64*C64/100</f>
        <v>39517.875</v>
      </c>
    </row>
    <row r="65" customFormat="false" ht="15" hidden="false" customHeight="false" outlineLevel="0" collapsed="false">
      <c r="A65" s="659" t="n">
        <v>4</v>
      </c>
      <c r="B65" s="660" t="s">
        <v>965</v>
      </c>
      <c r="C65" s="661" t="n">
        <f aca="false">'REH EST'!F25</f>
        <v>14671.5</v>
      </c>
      <c r="D65" s="662" t="n">
        <v>0.0059</v>
      </c>
      <c r="E65" s="663" t="n">
        <f aca="false">C65*0.59/100</f>
        <v>86.56185</v>
      </c>
      <c r="F65" s="662" t="n">
        <v>0.0357</v>
      </c>
      <c r="G65" s="663" t="n">
        <f aca="false">C65*3.57/100</f>
        <v>523.77255</v>
      </c>
      <c r="H65" s="661" t="s">
        <v>950</v>
      </c>
      <c r="I65" s="661" t="s">
        <v>950</v>
      </c>
      <c r="J65" s="661" t="s">
        <v>950</v>
      </c>
      <c r="K65" s="661" t="s">
        <v>950</v>
      </c>
      <c r="L65" s="666" t="s">
        <v>950</v>
      </c>
      <c r="M65" s="666" t="s">
        <v>950</v>
      </c>
    </row>
    <row r="66" customFormat="false" ht="15" hidden="false" customHeight="false" outlineLevel="0" collapsed="false">
      <c r="A66" s="659" t="n">
        <v>5</v>
      </c>
      <c r="B66" s="660" t="s">
        <v>970</v>
      </c>
      <c r="C66" s="661" t="n">
        <f aca="false">'REH EST'!F26</f>
        <v>14671.5</v>
      </c>
      <c r="D66" s="662" t="n">
        <v>0.0125</v>
      </c>
      <c r="E66" s="663" t="n">
        <f aca="false">C66*1.25/100</f>
        <v>183.39375</v>
      </c>
      <c r="F66" s="662" t="n">
        <v>0.05</v>
      </c>
      <c r="G66" s="663" t="n">
        <f aca="false">C66*5/100</f>
        <v>733.575</v>
      </c>
      <c r="H66" s="661" t="s">
        <v>950</v>
      </c>
      <c r="I66" s="661" t="s">
        <v>950</v>
      </c>
      <c r="J66" s="661" t="s">
        <v>950</v>
      </c>
      <c r="K66" s="661" t="s">
        <v>950</v>
      </c>
      <c r="L66" s="666" t="s">
        <v>950</v>
      </c>
      <c r="M66" s="666" t="s">
        <v>950</v>
      </c>
    </row>
    <row r="67" customFormat="false" ht="15" hidden="false" customHeight="false" outlineLevel="0" collapsed="false">
      <c r="A67" s="659" t="n">
        <v>6</v>
      </c>
      <c r="B67" s="660" t="s">
        <v>958</v>
      </c>
      <c r="C67" s="661" t="n">
        <f aca="false">'REH EST'!F32</f>
        <v>4292.75</v>
      </c>
      <c r="D67" s="662" t="n">
        <v>0.176</v>
      </c>
      <c r="E67" s="663" t="n">
        <f aca="false">C67*17.6/100</f>
        <v>755.524</v>
      </c>
      <c r="F67" s="664" t="n">
        <v>0.44</v>
      </c>
      <c r="G67" s="663" t="n">
        <f aca="false">C67*44/100</f>
        <v>1888.81</v>
      </c>
      <c r="H67" s="662"/>
      <c r="I67" s="662"/>
      <c r="J67" s="664" t="n">
        <v>0.88</v>
      </c>
      <c r="K67" s="663" t="n">
        <f aca="false">C67*88/100</f>
        <v>3777.62</v>
      </c>
      <c r="L67" s="661" t="s">
        <v>950</v>
      </c>
      <c r="M67" s="661" t="s">
        <v>950</v>
      </c>
    </row>
    <row r="68" customFormat="false" ht="15" hidden="false" customHeight="false" outlineLevel="0" collapsed="false">
      <c r="A68" s="659" t="n">
        <v>8</v>
      </c>
      <c r="B68" s="660" t="s">
        <v>957</v>
      </c>
      <c r="C68" s="661" t="n">
        <f aca="false">'REH EST'!F44+'REH EST'!F45</f>
        <v>565</v>
      </c>
      <c r="D68" s="662" t="n">
        <v>0.0216</v>
      </c>
      <c r="E68" s="663" t="n">
        <f aca="false">C68*2.16/100</f>
        <v>12.204</v>
      </c>
      <c r="F68" s="662" t="n">
        <v>0.052</v>
      </c>
      <c r="G68" s="667" t="n">
        <f aca="false">C68*5.2/100</f>
        <v>29.38</v>
      </c>
      <c r="H68" s="661" t="s">
        <v>950</v>
      </c>
      <c r="I68" s="661" t="s">
        <v>950</v>
      </c>
      <c r="J68" s="661" t="s">
        <v>950</v>
      </c>
      <c r="K68" s="661" t="s">
        <v>950</v>
      </c>
      <c r="L68" s="661" t="s">
        <v>950</v>
      </c>
      <c r="M68" s="661" t="s">
        <v>950</v>
      </c>
    </row>
    <row r="69" customFormat="false" ht="15" hidden="false" customHeight="false" outlineLevel="0" collapsed="false">
      <c r="A69" s="659"/>
      <c r="B69" s="660"/>
      <c r="C69" s="661"/>
      <c r="D69" s="662"/>
      <c r="E69" s="663"/>
      <c r="F69" s="662"/>
      <c r="G69" s="667"/>
      <c r="H69" s="661"/>
      <c r="I69" s="661"/>
      <c r="J69" s="685"/>
      <c r="K69" s="661"/>
    </row>
    <row r="70" customFormat="false" ht="15" hidden="false" customHeight="false" outlineLevel="0" collapsed="false">
      <c r="A70" s="669"/>
      <c r="B70" s="670" t="s">
        <v>960</v>
      </c>
      <c r="C70" s="670"/>
      <c r="D70" s="671"/>
      <c r="E70" s="672" t="n">
        <f aca="false">SUM(E61:E68)</f>
        <v>3657.3180682</v>
      </c>
      <c r="F70" s="672"/>
      <c r="G70" s="672" t="n">
        <f aca="false">SUM(G61:G68)</f>
        <v>9854.4909905</v>
      </c>
      <c r="H70" s="672"/>
      <c r="I70" s="672" t="n">
        <f aca="false">SUM(I61:I68)</f>
        <v>516.944661</v>
      </c>
      <c r="J70" s="673"/>
      <c r="K70" s="672" t="n">
        <f aca="false">SUM(K61:K68)</f>
        <v>16611.081476</v>
      </c>
      <c r="L70" s="674"/>
      <c r="M70" s="672" t="n">
        <f aca="false">SUM(M61:M68)</f>
        <v>39517.875</v>
      </c>
    </row>
    <row r="71" customFormat="false" ht="12.75" hidden="false" customHeight="false" outlineLevel="0" collapsed="false">
      <c r="A71" s="675"/>
      <c r="B71" s="675"/>
      <c r="C71" s="675"/>
      <c r="D71" s="675"/>
      <c r="E71" s="649"/>
      <c r="F71" s="649"/>
      <c r="G71" s="649"/>
      <c r="H71" s="649"/>
      <c r="I71" s="649"/>
      <c r="J71" s="649"/>
      <c r="K71" s="676"/>
    </row>
    <row r="72" customFormat="false" ht="12.75" hidden="false" customHeight="false" outlineLevel="0" collapsed="false">
      <c r="A72" s="677"/>
      <c r="B72" s="677" t="s">
        <v>961</v>
      </c>
      <c r="C72" s="677"/>
      <c r="D72" s="677"/>
      <c r="E72" s="677" t="n">
        <f aca="false">E22</f>
        <v>12.75</v>
      </c>
      <c r="F72" s="677"/>
      <c r="G72" s="678" t="n">
        <f aca="false">G22</f>
        <v>2340.388</v>
      </c>
      <c r="H72" s="677"/>
      <c r="I72" s="679" t="n">
        <f aca="false">I22</f>
        <v>3220.472</v>
      </c>
      <c r="J72" s="677"/>
      <c r="K72" s="678" t="n">
        <f aca="false">K22</f>
        <v>3220.472</v>
      </c>
      <c r="L72" s="677"/>
      <c r="M72" s="680" t="n">
        <f aca="false">M22</f>
        <v>878.04</v>
      </c>
    </row>
    <row r="73" customFormat="false" ht="15" hidden="false" customHeight="false" outlineLevel="0" collapsed="false">
      <c r="A73" s="681"/>
      <c r="B73" s="670" t="s">
        <v>962</v>
      </c>
      <c r="C73" s="670"/>
      <c r="D73" s="671"/>
      <c r="E73" s="672" t="n">
        <f aca="false">E72*E70</f>
        <v>46630.80536955</v>
      </c>
      <c r="F73" s="672"/>
      <c r="G73" s="672" t="n">
        <f aca="false">G72*G70/100</f>
        <v>230633.324602743</v>
      </c>
      <c r="H73" s="672"/>
      <c r="I73" s="672" t="n">
        <f aca="false">I72*I70/100</f>
        <v>16648.0580629999</v>
      </c>
      <c r="J73" s="673"/>
      <c r="K73" s="672" t="n">
        <f aca="false">K72*K70/100</f>
        <v>534955.227831767</v>
      </c>
      <c r="L73" s="674"/>
      <c r="M73" s="672" t="n">
        <f aca="false">M72*M70/1000</f>
        <v>34698.274965</v>
      </c>
    </row>
    <row r="74" customFormat="false" ht="12.75" hidden="false" customHeight="false" outlineLevel="0" collapsed="false">
      <c r="B74" s="675"/>
      <c r="C74" s="675"/>
      <c r="D74" s="675"/>
      <c r="E74" s="649"/>
      <c r="F74" s="649"/>
      <c r="G74" s="649"/>
      <c r="H74" s="649"/>
      <c r="I74" s="649"/>
      <c r="J74" s="649"/>
      <c r="K74" s="676"/>
    </row>
    <row r="76" customFormat="false" ht="15.75" hidden="false" customHeight="false" outlineLevel="0" collapsed="false">
      <c r="B76" s="682" t="s">
        <v>963</v>
      </c>
      <c r="C76" s="682"/>
      <c r="D76" s="683" t="n">
        <f aca="false">E73+G73+I73+K73+M73</f>
        <v>863565.69083206</v>
      </c>
      <c r="E76" s="683"/>
    </row>
    <row r="77" customFormat="false" ht="13.5" hidden="false" customHeight="false" outlineLevel="0" collapsed="false"/>
  </sheetData>
  <mergeCells count="48">
    <mergeCell ref="A1:M1"/>
    <mergeCell ref="A2:M2"/>
    <mergeCell ref="A3:M3"/>
    <mergeCell ref="A4:K4"/>
    <mergeCell ref="A5:A6"/>
    <mergeCell ref="B5:B6"/>
    <mergeCell ref="C5:C6"/>
    <mergeCell ref="D5:E5"/>
    <mergeCell ref="F5:G5"/>
    <mergeCell ref="H5:I5"/>
    <mergeCell ref="J5:K5"/>
    <mergeCell ref="L5:M5"/>
    <mergeCell ref="B20:C20"/>
    <mergeCell ref="B23:C23"/>
    <mergeCell ref="B26:C26"/>
    <mergeCell ref="D26:E26"/>
    <mergeCell ref="A28:M28"/>
    <mergeCell ref="A29:M29"/>
    <mergeCell ref="A30:M30"/>
    <mergeCell ref="A31:K31"/>
    <mergeCell ref="A32:A33"/>
    <mergeCell ref="B32:B33"/>
    <mergeCell ref="C32:C33"/>
    <mergeCell ref="D32:E32"/>
    <mergeCell ref="F32:G32"/>
    <mergeCell ref="H32:I32"/>
    <mergeCell ref="J32:K32"/>
    <mergeCell ref="L32:M32"/>
    <mergeCell ref="B44:C44"/>
    <mergeCell ref="B47:C47"/>
    <mergeCell ref="B50:C50"/>
    <mergeCell ref="D50:E50"/>
    <mergeCell ref="A52:M52"/>
    <mergeCell ref="A53:M53"/>
    <mergeCell ref="A54:M54"/>
    <mergeCell ref="A55:K55"/>
    <mergeCell ref="A56:A57"/>
    <mergeCell ref="B56:B57"/>
    <mergeCell ref="C56:C57"/>
    <mergeCell ref="D56:E56"/>
    <mergeCell ref="F56:G56"/>
    <mergeCell ref="H56:I56"/>
    <mergeCell ref="J56:K56"/>
    <mergeCell ref="L56:M56"/>
    <mergeCell ref="B70:C70"/>
    <mergeCell ref="B73:C73"/>
    <mergeCell ref="B76:C76"/>
    <mergeCell ref="D76:E7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11" min="11" style="688" width="9.14"/>
  </cols>
  <sheetData>
    <row r="1" customFormat="false" ht="15" hidden="false" customHeight="false" outlineLevel="0" collapsed="false">
      <c r="A1" s="689"/>
      <c r="B1" s="690" t="s">
        <v>971</v>
      </c>
      <c r="C1" s="690"/>
      <c r="D1" s="690"/>
      <c r="E1" s="690"/>
      <c r="F1" s="690"/>
      <c r="G1" s="690"/>
      <c r="H1" s="690"/>
      <c r="I1" s="690"/>
      <c r="J1" s="691"/>
    </row>
    <row r="2" customFormat="false" ht="15" hidden="false" customHeight="false" outlineLevel="0" collapsed="false">
      <c r="A2" s="692"/>
      <c r="B2" s="693" t="s">
        <v>972</v>
      </c>
      <c r="C2" s="693"/>
      <c r="D2" s="693"/>
      <c r="E2" s="693"/>
      <c r="F2" s="693"/>
      <c r="G2" s="693"/>
      <c r="H2" s="693"/>
      <c r="I2" s="693"/>
      <c r="J2" s="688"/>
    </row>
    <row r="3" customFormat="false" ht="21.75" hidden="false" customHeight="true" outlineLevel="0" collapsed="false">
      <c r="A3" s="692"/>
      <c r="B3" s="64" t="s">
        <v>938</v>
      </c>
      <c r="C3" s="64"/>
      <c r="D3" s="64"/>
      <c r="E3" s="64"/>
      <c r="F3" s="64"/>
      <c r="G3" s="64"/>
      <c r="H3" s="64"/>
      <c r="I3" s="64"/>
      <c r="J3" s="688"/>
    </row>
    <row r="4" customFormat="false" ht="18.75" hidden="false" customHeight="true" outlineLevel="0" collapsed="false">
      <c r="A4" s="694" t="s">
        <v>973</v>
      </c>
      <c r="B4" s="694"/>
      <c r="C4" s="694"/>
      <c r="D4" s="694"/>
      <c r="E4" s="694"/>
      <c r="F4" s="694"/>
      <c r="G4" s="694"/>
      <c r="H4" s="694"/>
      <c r="I4" s="694"/>
      <c r="J4" s="688"/>
    </row>
    <row r="5" customFormat="false" ht="15" hidden="false" customHeight="false" outlineLevel="0" collapsed="false">
      <c r="A5" s="695" t="n">
        <v>1</v>
      </c>
      <c r="B5" s="696" t="s">
        <v>974</v>
      </c>
      <c r="C5" s="688"/>
      <c r="D5" s="688"/>
      <c r="E5" s="688"/>
      <c r="F5" s="688"/>
      <c r="G5" s="688"/>
      <c r="H5" s="688"/>
      <c r="I5" s="688"/>
      <c r="J5" s="688"/>
    </row>
    <row r="6" customFormat="false" ht="15" hidden="false" customHeight="false" outlineLevel="0" collapsed="false">
      <c r="A6" s="692"/>
      <c r="B6" s="697" t="s">
        <v>975</v>
      </c>
      <c r="C6" s="688"/>
      <c r="D6" s="688"/>
      <c r="E6" s="688"/>
      <c r="F6" s="688"/>
      <c r="G6" s="688"/>
      <c r="H6" s="696" t="n">
        <v>10.7</v>
      </c>
      <c r="I6" s="696" t="s">
        <v>976</v>
      </c>
      <c r="J6" s="688"/>
    </row>
    <row r="7" customFormat="false" ht="15" hidden="false" customHeight="false" outlineLevel="0" collapsed="false">
      <c r="A7" s="692"/>
      <c r="B7" s="698" t="s">
        <v>977</v>
      </c>
      <c r="C7" s="688"/>
      <c r="D7" s="688"/>
      <c r="E7" s="688"/>
      <c r="F7" s="688"/>
      <c r="G7" s="688" t="s">
        <v>978</v>
      </c>
      <c r="H7" s="688" t="n">
        <v>7.53</v>
      </c>
      <c r="I7" s="688" t="s">
        <v>979</v>
      </c>
      <c r="J7" s="688"/>
    </row>
    <row r="8" customFormat="false" ht="12.75" hidden="false" customHeight="false" outlineLevel="0" collapsed="false">
      <c r="A8" s="699" t="s">
        <v>980</v>
      </c>
      <c r="B8" s="700" t="s">
        <v>981</v>
      </c>
      <c r="C8" s="700"/>
      <c r="D8" s="700"/>
      <c r="E8" s="700"/>
      <c r="F8" s="700"/>
      <c r="G8" s="700"/>
      <c r="H8" s="688" t="n">
        <f aca="false">H6-2</f>
        <v>8.7</v>
      </c>
      <c r="I8" s="688" t="s">
        <v>976</v>
      </c>
      <c r="J8" s="688"/>
    </row>
    <row r="9" customFormat="false" ht="12.75" hidden="false" customHeight="false" outlineLevel="0" collapsed="false">
      <c r="A9" s="692"/>
      <c r="B9" s="688"/>
      <c r="C9" s="688"/>
      <c r="D9" s="688"/>
      <c r="E9" s="688"/>
      <c r="F9" s="688"/>
      <c r="G9" s="688" t="s">
        <v>978</v>
      </c>
      <c r="H9" s="688" t="n">
        <f aca="false">H8*0.6</f>
        <v>5.22</v>
      </c>
      <c r="I9" s="688"/>
      <c r="J9" s="688"/>
    </row>
    <row r="10" customFormat="false" ht="15" hidden="false" customHeight="false" outlineLevel="0" collapsed="false">
      <c r="A10" s="692"/>
      <c r="B10" s="688"/>
      <c r="C10" s="688"/>
      <c r="D10" s="688"/>
      <c r="E10" s="688"/>
      <c r="F10" s="688"/>
      <c r="G10" s="701" t="s">
        <v>926</v>
      </c>
      <c r="H10" s="702" t="n">
        <f aca="false">H9+H7</f>
        <v>12.75</v>
      </c>
      <c r="I10" s="703" t="s">
        <v>982</v>
      </c>
      <c r="J10" s="688"/>
    </row>
    <row r="11" customFormat="false" ht="15" hidden="false" customHeight="false" outlineLevel="0" collapsed="false">
      <c r="A11" s="695" t="n">
        <v>2</v>
      </c>
      <c r="B11" s="696" t="s">
        <v>983</v>
      </c>
      <c r="C11" s="688"/>
      <c r="D11" s="688"/>
      <c r="E11" s="688"/>
      <c r="F11" s="688"/>
      <c r="G11" s="688"/>
      <c r="H11" s="688"/>
      <c r="I11" s="688"/>
      <c r="J11" s="688"/>
    </row>
    <row r="12" customFormat="false" ht="15" hidden="false" customHeight="false" outlineLevel="0" collapsed="false">
      <c r="A12" s="692"/>
      <c r="B12" s="704" t="s">
        <v>984</v>
      </c>
      <c r="C12" s="688"/>
      <c r="D12" s="688"/>
      <c r="E12" s="688"/>
      <c r="F12" s="688"/>
      <c r="G12" s="688"/>
      <c r="H12" s="688" t="n">
        <v>54.2</v>
      </c>
      <c r="I12" s="696" t="s">
        <v>976</v>
      </c>
      <c r="J12" s="688"/>
    </row>
    <row r="13" customFormat="false" ht="15" hidden="false" customHeight="false" outlineLevel="0" collapsed="false">
      <c r="A13" s="692"/>
      <c r="B13" s="698" t="s">
        <v>985</v>
      </c>
      <c r="C13" s="688"/>
      <c r="D13" s="688"/>
      <c r="E13" s="688"/>
      <c r="F13" s="688"/>
      <c r="G13" s="688" t="s">
        <v>978</v>
      </c>
      <c r="H13" s="688" t="n">
        <v>771.96</v>
      </c>
      <c r="I13" s="688"/>
      <c r="J13" s="688"/>
    </row>
    <row r="14" customFormat="false" ht="12.75" hidden="false" customHeight="false" outlineLevel="0" collapsed="false">
      <c r="A14" s="692"/>
      <c r="B14" s="705" t="s">
        <v>986</v>
      </c>
      <c r="C14" s="705"/>
      <c r="D14" s="705"/>
      <c r="E14" s="705"/>
      <c r="F14" s="705"/>
      <c r="G14" s="705"/>
      <c r="H14" s="688" t="n">
        <f aca="false">H12-6</f>
        <v>48.2</v>
      </c>
      <c r="I14" s="688"/>
      <c r="J14" s="688"/>
    </row>
    <row r="15" customFormat="false" ht="12.75" hidden="false" customHeight="false" outlineLevel="0" collapsed="false">
      <c r="A15" s="692"/>
      <c r="B15" s="688"/>
      <c r="C15" s="688"/>
      <c r="D15" s="688"/>
      <c r="E15" s="688"/>
      <c r="F15" s="688"/>
      <c r="G15" s="688" t="s">
        <v>978</v>
      </c>
      <c r="H15" s="688" t="n">
        <f aca="false">H14*32.54</f>
        <v>1568.428</v>
      </c>
      <c r="I15" s="688"/>
      <c r="J15" s="688"/>
    </row>
    <row r="16" customFormat="false" ht="15" hidden="false" customHeight="false" outlineLevel="0" collapsed="false">
      <c r="A16" s="692"/>
      <c r="B16" s="688"/>
      <c r="C16" s="688"/>
      <c r="D16" s="688"/>
      <c r="E16" s="688"/>
      <c r="F16" s="688"/>
      <c r="G16" s="701" t="s">
        <v>926</v>
      </c>
      <c r="H16" s="702" t="n">
        <f aca="false">H15+H13</f>
        <v>2340.388</v>
      </c>
      <c r="I16" s="703" t="s">
        <v>987</v>
      </c>
      <c r="J16" s="688"/>
    </row>
    <row r="17" customFormat="false" ht="12.75" hidden="false" customHeight="false" outlineLevel="0" collapsed="false">
      <c r="A17" s="692"/>
      <c r="B17" s="688"/>
      <c r="C17" s="688"/>
      <c r="D17" s="688"/>
      <c r="E17" s="688"/>
      <c r="F17" s="688"/>
      <c r="G17" s="688"/>
      <c r="H17" s="688"/>
      <c r="I17" s="688"/>
      <c r="J17" s="688"/>
    </row>
    <row r="18" customFormat="false" ht="15" hidden="false" customHeight="false" outlineLevel="0" collapsed="false">
      <c r="A18" s="695" t="n">
        <v>3</v>
      </c>
      <c r="B18" s="696" t="s">
        <v>988</v>
      </c>
      <c r="C18" s="696"/>
      <c r="D18" s="688"/>
      <c r="E18" s="688"/>
      <c r="F18" s="688"/>
      <c r="G18" s="688"/>
      <c r="H18" s="688"/>
      <c r="I18" s="688"/>
      <c r="J18" s="688"/>
    </row>
    <row r="19" customFormat="false" ht="12.75" hidden="false" customHeight="false" outlineLevel="0" collapsed="false">
      <c r="A19" s="692"/>
      <c r="B19" s="706" t="s">
        <v>989</v>
      </c>
      <c r="C19" s="688"/>
      <c r="D19" s="688"/>
      <c r="E19" s="688"/>
      <c r="F19" s="688"/>
      <c r="G19" s="688"/>
      <c r="H19" s="688" t="n">
        <v>81.2</v>
      </c>
      <c r="I19" s="688" t="s">
        <v>976</v>
      </c>
      <c r="J19" s="688"/>
    </row>
    <row r="20" customFormat="false" ht="15" hidden="false" customHeight="false" outlineLevel="0" collapsed="false">
      <c r="A20" s="692"/>
      <c r="B20" s="698" t="s">
        <v>985</v>
      </c>
      <c r="C20" s="688"/>
      <c r="D20" s="688"/>
      <c r="E20" s="688"/>
      <c r="F20" s="688"/>
      <c r="G20" s="688" t="s">
        <v>978</v>
      </c>
      <c r="H20" s="688" t="n">
        <v>771.96</v>
      </c>
      <c r="I20" s="688"/>
      <c r="J20" s="688"/>
    </row>
    <row r="21" customFormat="false" ht="12.75" hidden="false" customHeight="false" outlineLevel="0" collapsed="false">
      <c r="A21" s="692"/>
      <c r="B21" s="700" t="s">
        <v>990</v>
      </c>
      <c r="C21" s="700"/>
      <c r="D21" s="700"/>
      <c r="E21" s="700"/>
      <c r="F21" s="700"/>
      <c r="G21" s="700"/>
      <c r="H21" s="688" t="n">
        <f aca="false">H19-6</f>
        <v>75.2</v>
      </c>
      <c r="I21" s="688" t="s">
        <v>976</v>
      </c>
      <c r="J21" s="688"/>
    </row>
    <row r="22" customFormat="false" ht="12.75" hidden="false" customHeight="false" outlineLevel="0" collapsed="false">
      <c r="A22" s="692"/>
      <c r="B22" s="688"/>
      <c r="C22" s="688"/>
      <c r="D22" s="688"/>
      <c r="E22" s="688"/>
      <c r="F22" s="688"/>
      <c r="G22" s="688" t="s">
        <v>978</v>
      </c>
      <c r="H22" s="688" t="n">
        <f aca="false">H21*32.56</f>
        <v>2448.512</v>
      </c>
      <c r="I22" s="688"/>
      <c r="J22" s="688"/>
    </row>
    <row r="23" customFormat="false" ht="15" hidden="false" customHeight="false" outlineLevel="0" collapsed="false">
      <c r="A23" s="692"/>
      <c r="B23" s="688"/>
      <c r="C23" s="688"/>
      <c r="D23" s="688"/>
      <c r="E23" s="688"/>
      <c r="F23" s="688"/>
      <c r="G23" s="701" t="s">
        <v>926</v>
      </c>
      <c r="H23" s="702" t="n">
        <f aca="false">H22+H20</f>
        <v>3220.472</v>
      </c>
      <c r="I23" s="703" t="s">
        <v>991</v>
      </c>
      <c r="J23" s="688"/>
    </row>
    <row r="24" customFormat="false" ht="15" hidden="false" customHeight="false" outlineLevel="0" collapsed="false">
      <c r="A24" s="695" t="n">
        <v>4</v>
      </c>
      <c r="B24" s="696" t="s">
        <v>992</v>
      </c>
      <c r="C24" s="696"/>
      <c r="D24" s="688"/>
      <c r="E24" s="688"/>
      <c r="F24" s="688"/>
      <c r="G24" s="688"/>
      <c r="H24" s="688"/>
      <c r="I24" s="688"/>
      <c r="J24" s="688"/>
    </row>
    <row r="25" customFormat="false" ht="12.75" hidden="false" customHeight="false" outlineLevel="0" collapsed="false">
      <c r="A25" s="692"/>
      <c r="B25" s="706" t="s">
        <v>989</v>
      </c>
      <c r="C25" s="688"/>
      <c r="D25" s="688"/>
      <c r="E25" s="688"/>
      <c r="F25" s="688"/>
      <c r="G25" s="688"/>
      <c r="H25" s="688" t="n">
        <v>81.2</v>
      </c>
      <c r="I25" s="688" t="s">
        <v>976</v>
      </c>
      <c r="J25" s="688"/>
    </row>
    <row r="26" customFormat="false" ht="15" hidden="false" customHeight="false" outlineLevel="0" collapsed="false">
      <c r="A26" s="692"/>
      <c r="B26" s="698" t="s">
        <v>985</v>
      </c>
      <c r="C26" s="688"/>
      <c r="D26" s="688"/>
      <c r="E26" s="688"/>
      <c r="F26" s="688"/>
      <c r="G26" s="688" t="s">
        <v>978</v>
      </c>
      <c r="H26" s="688" t="n">
        <v>771.96</v>
      </c>
      <c r="I26" s="688"/>
      <c r="J26" s="688"/>
    </row>
    <row r="27" customFormat="false" ht="12.75" hidden="false" customHeight="false" outlineLevel="0" collapsed="false">
      <c r="A27" s="692"/>
      <c r="B27" s="700" t="s">
        <v>990</v>
      </c>
      <c r="C27" s="700"/>
      <c r="D27" s="700"/>
      <c r="E27" s="700"/>
      <c r="F27" s="700"/>
      <c r="G27" s="700"/>
      <c r="H27" s="688" t="n">
        <f aca="false">H25-6</f>
        <v>75.2</v>
      </c>
      <c r="I27" s="688" t="s">
        <v>976</v>
      </c>
      <c r="J27" s="688"/>
    </row>
    <row r="28" customFormat="false" ht="12.75" hidden="false" customHeight="false" outlineLevel="0" collapsed="false">
      <c r="A28" s="692"/>
      <c r="B28" s="688"/>
      <c r="C28" s="688"/>
      <c r="D28" s="688"/>
      <c r="E28" s="688"/>
      <c r="F28" s="688"/>
      <c r="G28" s="688" t="s">
        <v>978</v>
      </c>
      <c r="H28" s="688" t="n">
        <f aca="false">H27*32.56</f>
        <v>2448.512</v>
      </c>
      <c r="I28" s="688"/>
      <c r="J28" s="688"/>
    </row>
    <row r="29" customFormat="false" ht="15" hidden="false" customHeight="false" outlineLevel="0" collapsed="false">
      <c r="A29" s="688"/>
      <c r="B29" s="688"/>
      <c r="C29" s="688"/>
      <c r="D29" s="688"/>
      <c r="E29" s="688"/>
      <c r="F29" s="707"/>
      <c r="G29" s="702" t="s">
        <v>926</v>
      </c>
      <c r="H29" s="702" t="n">
        <f aca="false">H28+H26</f>
        <v>3220.472</v>
      </c>
      <c r="I29" s="703" t="s">
        <v>991</v>
      </c>
    </row>
    <row r="30" customFormat="false" ht="15" hidden="false" customHeight="false" outlineLevel="0" collapsed="false">
      <c r="A30" s="695" t="n">
        <v>5</v>
      </c>
      <c r="B30" s="696" t="s">
        <v>993</v>
      </c>
      <c r="C30" s="696"/>
      <c r="D30" s="688"/>
      <c r="E30" s="688"/>
      <c r="F30" s="688"/>
    </row>
    <row r="31" customFormat="false" ht="12.75" hidden="false" customHeight="false" outlineLevel="0" collapsed="false">
      <c r="B31" s="708" t="s">
        <v>994</v>
      </c>
      <c r="H31" s="0" t="n">
        <v>16</v>
      </c>
      <c r="I31" s="0" t="s">
        <v>976</v>
      </c>
    </row>
    <row r="32" customFormat="false" ht="15" hidden="false" customHeight="false" outlineLevel="0" collapsed="false">
      <c r="B32" s="698" t="s">
        <v>985</v>
      </c>
      <c r="C32" s="688"/>
      <c r="G32" s="0" t="s">
        <v>652</v>
      </c>
      <c r="H32" s="0" t="n">
        <v>617.54</v>
      </c>
    </row>
    <row r="33" customFormat="false" ht="12.75" hidden="false" customHeight="false" outlineLevel="0" collapsed="false">
      <c r="B33" s="705" t="s">
        <v>995</v>
      </c>
      <c r="C33" s="705"/>
      <c r="D33" s="705"/>
      <c r="E33" s="705"/>
      <c r="F33" s="705"/>
      <c r="G33" s="705"/>
      <c r="H33" s="0" t="n">
        <f aca="false">(H31-6)</f>
        <v>10</v>
      </c>
    </row>
    <row r="34" customFormat="false" ht="12.75" hidden="false" customHeight="false" outlineLevel="0" collapsed="false">
      <c r="B34" s="709"/>
      <c r="C34" s="709"/>
      <c r="D34" s="709"/>
      <c r="E34" s="709"/>
      <c r="F34" s="709"/>
      <c r="G34" s="710" t="s">
        <v>652</v>
      </c>
      <c r="H34" s="0" t="n">
        <f aca="false">H33*26.05</f>
        <v>260.5</v>
      </c>
    </row>
    <row r="35" customFormat="false" ht="15" hidden="false" customHeight="false" outlineLevel="0" collapsed="false">
      <c r="G35" s="701" t="s">
        <v>926</v>
      </c>
      <c r="H35" s="702" t="n">
        <f aca="false">H32+H34</f>
        <v>878.04</v>
      </c>
      <c r="I35" s="703" t="s">
        <v>996</v>
      </c>
    </row>
  </sheetData>
  <mergeCells count="9">
    <mergeCell ref="B1:I1"/>
    <mergeCell ref="B2:I2"/>
    <mergeCell ref="B3:I3"/>
    <mergeCell ref="A4:I4"/>
    <mergeCell ref="B8:G8"/>
    <mergeCell ref="B14:G14"/>
    <mergeCell ref="B21:G21"/>
    <mergeCell ref="B27:G27"/>
    <mergeCell ref="B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61.99"/>
    <col collapsed="false" customWidth="true" hidden="false" outlineLevel="0" max="3" min="3" style="0" width="21.42"/>
    <col collapsed="false" customWidth="true" hidden="false" outlineLevel="0" max="4" min="4" style="0" width="11.28"/>
    <col collapsed="false" customWidth="true" hidden="false" outlineLevel="0" max="5" min="5" style="0" width="11.85"/>
    <col collapsed="false" customWidth="true" hidden="false" outlineLevel="0" max="8" min="6" style="0" width="9.14"/>
  </cols>
  <sheetData>
    <row r="1" customFormat="false" ht="108" hidden="false" customHeight="true" outlineLevel="0" collapsed="false">
      <c r="A1" s="10"/>
      <c r="B1" s="10"/>
      <c r="C1" s="10"/>
      <c r="D1" s="11"/>
      <c r="E1" s="12"/>
      <c r="F1" s="12"/>
      <c r="G1" s="12"/>
      <c r="H1" s="12"/>
    </row>
    <row r="2" customFormat="false" ht="26.25" hidden="false" customHeight="true" outlineLevel="0" collapsed="false">
      <c r="A2" s="13" t="s">
        <v>0</v>
      </c>
      <c r="B2" s="13"/>
      <c r="C2" s="13"/>
      <c r="D2" s="11"/>
      <c r="E2" s="12"/>
      <c r="F2" s="12"/>
      <c r="G2" s="12"/>
      <c r="H2" s="12"/>
    </row>
    <row r="3" customFormat="false" ht="17.25" hidden="false" customHeight="true" outlineLevel="0" collapsed="false">
      <c r="A3" s="14" t="s">
        <v>8</v>
      </c>
      <c r="B3" s="14"/>
      <c r="C3" s="14"/>
      <c r="D3" s="11"/>
      <c r="E3" s="12"/>
      <c r="F3" s="12"/>
      <c r="G3" s="12"/>
      <c r="H3" s="12"/>
    </row>
    <row r="4" customFormat="false" ht="58.5" hidden="false" customHeight="true" outlineLevel="0" collapsed="false">
      <c r="A4" s="15" t="s">
        <v>9</v>
      </c>
      <c r="B4" s="15"/>
      <c r="C4" s="15"/>
      <c r="D4" s="11"/>
      <c r="E4" s="12"/>
      <c r="F4" s="12"/>
      <c r="G4" s="12"/>
      <c r="H4" s="12"/>
    </row>
    <row r="5" customFormat="false" ht="18.75" hidden="false" customHeight="true" outlineLevel="0" collapsed="false">
      <c r="A5" s="16" t="s">
        <v>10</v>
      </c>
      <c r="B5" s="16"/>
      <c r="C5" s="16"/>
      <c r="D5" s="17"/>
      <c r="E5" s="12"/>
      <c r="F5" s="12"/>
      <c r="G5" s="12"/>
      <c r="H5" s="12"/>
    </row>
    <row r="6" customFormat="false" ht="15" hidden="false" customHeight="true" outlineLevel="0" collapsed="false">
      <c r="A6" s="18" t="s">
        <v>11</v>
      </c>
      <c r="B6" s="19" t="s">
        <v>12</v>
      </c>
      <c r="C6" s="20" t="s">
        <v>13</v>
      </c>
      <c r="D6" s="21"/>
      <c r="E6" s="12"/>
      <c r="F6" s="12"/>
      <c r="G6" s="12"/>
      <c r="H6" s="12"/>
    </row>
    <row r="7" customFormat="false" ht="15" hidden="false" customHeight="true" outlineLevel="0" collapsed="false">
      <c r="A7" s="18"/>
      <c r="B7" s="19"/>
      <c r="C7" s="20"/>
      <c r="D7" s="22"/>
      <c r="E7" s="12"/>
      <c r="F7" s="12"/>
      <c r="G7" s="12"/>
      <c r="H7" s="12"/>
    </row>
    <row r="8" s="26" customFormat="true" ht="30.75" hidden="false" customHeight="false" outlineLevel="0" collapsed="false">
      <c r="A8" s="23"/>
      <c r="B8" s="24" t="s">
        <v>14</v>
      </c>
      <c r="C8" s="25"/>
    </row>
    <row r="9" customFormat="false" ht="15.75" hidden="false" customHeight="false" outlineLevel="0" collapsed="false">
      <c r="A9" s="27" t="n">
        <v>1</v>
      </c>
      <c r="B9" s="28" t="s">
        <v>15</v>
      </c>
      <c r="C9" s="29" t="n">
        <f aca="false">Sheet1!C9</f>
        <v>19398743.8252147</v>
      </c>
      <c r="D9" s="30"/>
      <c r="E9" s="12"/>
      <c r="F9" s="12"/>
      <c r="G9" s="12"/>
      <c r="H9" s="12"/>
    </row>
    <row r="10" customFormat="false" ht="15.75" hidden="false" customHeight="false" outlineLevel="0" collapsed="false">
      <c r="A10" s="27" t="n">
        <v>2</v>
      </c>
      <c r="B10" s="28" t="s">
        <v>16</v>
      </c>
      <c r="C10" s="29"/>
    </row>
    <row r="11" customFormat="false" ht="15.75" hidden="false" customHeight="false" outlineLevel="0" collapsed="false">
      <c r="A11" s="27" t="n">
        <v>2</v>
      </c>
      <c r="B11" s="31" t="s">
        <v>17</v>
      </c>
      <c r="C11" s="29"/>
      <c r="D11" s="32"/>
      <c r="E11" s="12"/>
      <c r="F11" s="12"/>
      <c r="G11" s="12"/>
      <c r="H11" s="12"/>
    </row>
    <row r="12" customFormat="false" ht="15.75" hidden="false" customHeight="false" outlineLevel="0" collapsed="false">
      <c r="A12" s="19"/>
      <c r="B12" s="33" t="s">
        <v>18</v>
      </c>
      <c r="C12" s="34"/>
      <c r="D12" s="35"/>
      <c r="E12" s="12"/>
      <c r="F12" s="12"/>
      <c r="G12" s="12"/>
      <c r="H12" s="12"/>
    </row>
    <row r="13" customFormat="false" ht="15.75" hidden="false" customHeight="false" outlineLevel="0" collapsed="false">
      <c r="A13" s="19"/>
      <c r="B13" s="36" t="s">
        <v>19</v>
      </c>
      <c r="C13" s="34"/>
      <c r="D13" s="35"/>
      <c r="E13" s="12"/>
      <c r="F13" s="12"/>
      <c r="G13" s="12"/>
      <c r="H13" s="12"/>
    </row>
    <row r="14" customFormat="false" ht="15.75" hidden="false" customHeight="false" outlineLevel="0" collapsed="false">
      <c r="A14" s="27" t="n">
        <v>1</v>
      </c>
      <c r="B14" s="28" t="s">
        <v>20</v>
      </c>
      <c r="C14" s="29" t="n">
        <f aca="false">Sheet1!C17</f>
        <v>241113.93</v>
      </c>
      <c r="D14" s="35"/>
      <c r="E14" s="12"/>
      <c r="F14" s="12"/>
      <c r="G14" s="12"/>
      <c r="H14" s="12"/>
    </row>
    <row r="15" customFormat="false" ht="15.75" hidden="false" customHeight="false" outlineLevel="0" collapsed="false">
      <c r="A15" s="27" t="n">
        <v>2</v>
      </c>
      <c r="B15" s="28" t="s">
        <v>16</v>
      </c>
      <c r="C15" s="29"/>
    </row>
    <row r="16" customFormat="false" ht="15.75" hidden="false" customHeight="false" outlineLevel="0" collapsed="false">
      <c r="A16" s="27" t="n">
        <v>2</v>
      </c>
      <c r="B16" s="31" t="s">
        <v>21</v>
      </c>
      <c r="C16" s="29"/>
      <c r="D16" s="35"/>
      <c r="E16" s="12"/>
      <c r="F16" s="12"/>
      <c r="G16" s="12"/>
      <c r="H16" s="12"/>
    </row>
    <row r="17" customFormat="false" ht="15.75" hidden="false" customHeight="false" outlineLevel="0" collapsed="false">
      <c r="A17" s="19"/>
      <c r="B17" s="33" t="s">
        <v>22</v>
      </c>
      <c r="C17" s="34"/>
      <c r="D17" s="35"/>
      <c r="E17" s="12"/>
      <c r="F17" s="12"/>
      <c r="G17" s="12"/>
      <c r="H17" s="12"/>
    </row>
    <row r="18" customFormat="false" ht="15.75" hidden="false" customHeight="false" outlineLevel="0" collapsed="false">
      <c r="A18" s="19"/>
      <c r="B18" s="36" t="s">
        <v>23</v>
      </c>
      <c r="C18" s="34"/>
      <c r="D18" s="35"/>
      <c r="E18" s="12"/>
      <c r="F18" s="12"/>
      <c r="G18" s="12"/>
      <c r="H18" s="12"/>
    </row>
    <row r="19" customFormat="false" ht="15.75" hidden="false" customHeight="false" outlineLevel="0" collapsed="false">
      <c r="A19" s="27" t="n">
        <v>1</v>
      </c>
      <c r="B19" s="28" t="s">
        <v>24</v>
      </c>
      <c r="C19" s="29" t="n">
        <f aca="false">Sheet1!C21</f>
        <v>378210</v>
      </c>
      <c r="D19" s="35"/>
      <c r="E19" s="12"/>
      <c r="F19" s="12"/>
      <c r="G19" s="12"/>
      <c r="H19" s="12"/>
    </row>
    <row r="20" customFormat="false" ht="15.75" hidden="false" customHeight="false" outlineLevel="0" collapsed="false">
      <c r="A20" s="27" t="n">
        <v>2</v>
      </c>
      <c r="B20" s="31" t="s">
        <v>25</v>
      </c>
      <c r="C20" s="29"/>
      <c r="D20" s="35"/>
      <c r="E20" s="12"/>
      <c r="F20" s="12"/>
      <c r="G20" s="12"/>
      <c r="H20" s="12"/>
    </row>
    <row r="21" customFormat="false" ht="15.75" hidden="false" customHeight="false" outlineLevel="0" collapsed="false">
      <c r="A21" s="19"/>
      <c r="B21" s="33" t="s">
        <v>26</v>
      </c>
      <c r="C21" s="34"/>
      <c r="D21" s="35"/>
      <c r="E21" s="12"/>
      <c r="F21" s="12"/>
      <c r="G21" s="12"/>
      <c r="H21" s="12"/>
    </row>
    <row r="22" customFormat="false" ht="15.75" hidden="false" customHeight="false" outlineLevel="0" collapsed="false">
      <c r="A22" s="19"/>
      <c r="B22" s="33"/>
      <c r="C22" s="34"/>
      <c r="D22" s="35"/>
      <c r="E22" s="12"/>
      <c r="F22" s="12"/>
      <c r="G22" s="12"/>
      <c r="H22" s="12"/>
    </row>
    <row r="23" customFormat="false" ht="18.75" hidden="false" customHeight="false" outlineLevel="0" collapsed="false">
      <c r="A23" s="37"/>
      <c r="B23" s="38" t="s">
        <v>27</v>
      </c>
      <c r="C23" s="39"/>
      <c r="D23" s="35"/>
      <c r="E23" s="12"/>
      <c r="F23" s="12"/>
      <c r="G23" s="12"/>
      <c r="H23" s="12"/>
    </row>
    <row r="24" customFormat="false" ht="40.5" hidden="false" customHeight="true" outlineLevel="0" collapsed="false">
      <c r="A24" s="40" t="s">
        <v>28</v>
      </c>
      <c r="B24" s="40"/>
      <c r="C24" s="40"/>
      <c r="D24" s="35"/>
      <c r="E24" s="12"/>
      <c r="F24" s="12"/>
      <c r="G24" s="12"/>
      <c r="H24" s="12"/>
    </row>
    <row r="25" customFormat="false" ht="23.25" hidden="false" customHeight="false" outlineLevel="0" collapsed="false">
      <c r="A25" s="41"/>
      <c r="B25" s="41"/>
      <c r="C25" s="41"/>
      <c r="D25" s="35"/>
      <c r="E25" s="12"/>
      <c r="F25" s="12"/>
      <c r="G25" s="12"/>
      <c r="H25" s="12"/>
    </row>
    <row r="26" customFormat="false" ht="15" hidden="false" customHeight="false" outlineLevel="0" collapsed="false">
      <c r="A26" s="42"/>
      <c r="B26" s="42"/>
      <c r="C26" s="42"/>
      <c r="D26" s="35"/>
      <c r="E26" s="12"/>
      <c r="F26" s="12"/>
      <c r="G26" s="12"/>
      <c r="H26" s="12"/>
    </row>
    <row r="27" customFormat="false" ht="23.25" hidden="false" customHeight="true" outlineLevel="0" collapsed="false">
      <c r="A27" s="43"/>
      <c r="B27" s="43"/>
      <c r="C27" s="43"/>
      <c r="D27" s="35"/>
      <c r="E27" s="12"/>
      <c r="F27" s="12"/>
      <c r="G27" s="12"/>
      <c r="H27" s="12"/>
    </row>
    <row r="28" customFormat="false" ht="15" hidden="false" customHeight="false" outlineLevel="0" collapsed="false">
      <c r="A28" s="44"/>
      <c r="B28" s="44"/>
      <c r="C28" s="44"/>
      <c r="D28" s="35"/>
      <c r="E28" s="12"/>
      <c r="F28" s="12"/>
      <c r="G28" s="12"/>
      <c r="H28" s="12"/>
    </row>
    <row r="29" customFormat="false" ht="15" hidden="false" customHeight="true" outlineLevel="0" collapsed="false">
      <c r="A29" s="12"/>
      <c r="B29" s="45" t="s">
        <v>29</v>
      </c>
      <c r="C29" s="45"/>
      <c r="D29" s="35"/>
      <c r="E29" s="12"/>
      <c r="F29" s="12"/>
      <c r="G29" s="12"/>
      <c r="H29" s="12"/>
    </row>
    <row r="30" customFormat="false" ht="15" hidden="false" customHeight="true" outlineLevel="0" collapsed="false">
      <c r="A30" s="12"/>
      <c r="B30" s="46"/>
      <c r="C30" s="46"/>
      <c r="D30" s="35"/>
      <c r="E30" s="12"/>
      <c r="F30" s="12"/>
      <c r="G30" s="12"/>
      <c r="H30" s="12"/>
    </row>
    <row r="31" customFormat="false" ht="15" hidden="false" customHeight="false" outlineLevel="0" collapsed="false">
      <c r="A31" s="12"/>
      <c r="B31" s="12"/>
      <c r="C31" s="12"/>
      <c r="D31" s="35"/>
      <c r="E31" s="12"/>
      <c r="F31" s="12"/>
      <c r="G31" s="12"/>
      <c r="H31" s="12"/>
    </row>
    <row r="32" customFormat="false" ht="15" hidden="false" customHeight="false" outlineLevel="0" collapsed="false">
      <c r="A32" s="12"/>
      <c r="B32" s="46"/>
      <c r="C32" s="46"/>
      <c r="D32" s="35"/>
      <c r="E32" s="12"/>
      <c r="F32" s="12"/>
      <c r="G32" s="12"/>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2"/>
      <c r="B35" s="12"/>
      <c r="C35" s="12"/>
      <c r="D35" s="12"/>
      <c r="E35" s="12"/>
      <c r="F35" s="12"/>
      <c r="G35" s="12"/>
      <c r="H35" s="12"/>
    </row>
  </sheetData>
  <mergeCells count="14">
    <mergeCell ref="A1:C1"/>
    <mergeCell ref="A2:C2"/>
    <mergeCell ref="A3:C3"/>
    <mergeCell ref="A4:C4"/>
    <mergeCell ref="A5:C5"/>
    <mergeCell ref="A6:A7"/>
    <mergeCell ref="B6:B7"/>
    <mergeCell ref="C6:C7"/>
    <mergeCell ref="A24:C24"/>
    <mergeCell ref="A25:C25"/>
    <mergeCell ref="A26:C26"/>
    <mergeCell ref="A27:C27"/>
    <mergeCell ref="A28:C28"/>
    <mergeCell ref="B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F12"/>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3" min="3" style="0" width="27.28"/>
    <col collapsed="false" customWidth="true" hidden="false" outlineLevel="0" max="4" min="4" style="0" width="16.28"/>
    <col collapsed="false" customWidth="true" hidden="false" outlineLevel="0" max="5" min="5" style="0" width="23.85"/>
    <col collapsed="false" customWidth="true" hidden="false" outlineLevel="0" max="6" min="6" style="0" width="16.56"/>
    <col collapsed="false" customWidth="true" hidden="false" outlineLevel="0" max="8" min="7" style="0" width="9.14"/>
  </cols>
  <sheetData>
    <row r="1" customFormat="false" ht="88.5" hidden="false" customHeight="true" outlineLevel="0" collapsed="false">
      <c r="A1" s="10"/>
      <c r="B1" s="10"/>
      <c r="C1" s="10"/>
      <c r="D1" s="10"/>
      <c r="E1" s="10"/>
      <c r="F1" s="12"/>
      <c r="G1" s="12"/>
      <c r="H1" s="12"/>
    </row>
    <row r="2" customFormat="false" ht="26.25" hidden="false" customHeight="true" outlineLevel="0" collapsed="false">
      <c r="A2" s="13" t="s">
        <v>0</v>
      </c>
      <c r="B2" s="13"/>
      <c r="C2" s="13"/>
      <c r="D2" s="13"/>
      <c r="E2" s="13"/>
      <c r="F2" s="12"/>
      <c r="G2" s="12"/>
      <c r="H2" s="12"/>
    </row>
    <row r="3" customFormat="false" ht="38.25" hidden="false" customHeight="true" outlineLevel="0" collapsed="false">
      <c r="A3" s="14" t="s">
        <v>8</v>
      </c>
      <c r="B3" s="14"/>
      <c r="C3" s="14"/>
      <c r="D3" s="14"/>
      <c r="E3" s="14"/>
      <c r="F3" s="12"/>
      <c r="G3" s="12"/>
      <c r="H3" s="12"/>
    </row>
    <row r="4" customFormat="false" ht="58.5" hidden="false" customHeight="true" outlineLevel="0" collapsed="false">
      <c r="A4" s="15" t="s">
        <v>9</v>
      </c>
      <c r="B4" s="15"/>
      <c r="C4" s="15"/>
      <c r="D4" s="15"/>
      <c r="E4" s="15"/>
      <c r="F4" s="12"/>
      <c r="G4" s="12"/>
      <c r="H4" s="12"/>
    </row>
    <row r="5" customFormat="false" ht="18.75" hidden="false" customHeight="true" outlineLevel="0" collapsed="false">
      <c r="A5" s="16" t="s">
        <v>10</v>
      </c>
      <c r="B5" s="16"/>
      <c r="C5" s="16"/>
      <c r="D5" s="16"/>
      <c r="E5" s="16"/>
      <c r="F5" s="12"/>
      <c r="G5" s="12"/>
      <c r="H5" s="12"/>
    </row>
    <row r="6" customFormat="false" ht="37.5" hidden="false" customHeight="false" outlineLevel="0" collapsed="false">
      <c r="A6" s="47"/>
      <c r="B6" s="48" t="s">
        <v>30</v>
      </c>
      <c r="C6" s="49" t="s">
        <v>31</v>
      </c>
      <c r="D6" s="48" t="s">
        <v>32</v>
      </c>
      <c r="E6" s="49" t="s">
        <v>33</v>
      </c>
    </row>
    <row r="7" customFormat="false" ht="15" hidden="false" customHeight="false" outlineLevel="0" collapsed="false">
      <c r="A7" s="47"/>
      <c r="B7" s="47"/>
      <c r="C7" s="47"/>
      <c r="D7" s="47"/>
      <c r="E7" s="47"/>
    </row>
    <row r="8" customFormat="false" ht="15.75" hidden="false" customHeight="false" outlineLevel="0" collapsed="false">
      <c r="A8" s="50" t="n">
        <v>1</v>
      </c>
      <c r="B8" s="51" t="s">
        <v>34</v>
      </c>
      <c r="C8" s="47"/>
      <c r="D8" s="47"/>
      <c r="E8" s="47"/>
    </row>
    <row r="9" customFormat="false" ht="15.75" hidden="false" customHeight="false" outlineLevel="0" collapsed="false">
      <c r="A9" s="50"/>
      <c r="B9" s="52" t="s">
        <v>35</v>
      </c>
      <c r="C9" s="53" t="n">
        <f aca="false">'Main Buil (Est)'!G139</f>
        <v>19398743.8252147</v>
      </c>
      <c r="D9" s="53" t="n">
        <f aca="false">Cartages!D26</f>
        <v>1304099.5642154</v>
      </c>
      <c r="E9" s="53" t="n">
        <f aca="false">'Main Buil (Est)'!G165</f>
        <v>0</v>
      </c>
    </row>
    <row r="10" customFormat="false" ht="15.75" hidden="false" customHeight="false" outlineLevel="0" collapsed="false">
      <c r="A10" s="50"/>
      <c r="B10" s="52" t="s">
        <v>36</v>
      </c>
      <c r="C10" s="53" t="n">
        <f aca="false">'EX DEV ESTIMATES'!G43</f>
        <v>2621456.389985</v>
      </c>
      <c r="D10" s="53" t="n">
        <f aca="false">Cartages!D50</f>
        <v>143540.997081706</v>
      </c>
      <c r="E10" s="53" t="n">
        <f aca="false">'EX DEV ESTIMATES'!G53</f>
        <v>313741</v>
      </c>
    </row>
    <row r="11" customFormat="false" ht="15.75" hidden="false" customHeight="false" outlineLevel="0" collapsed="false">
      <c r="A11" s="50"/>
      <c r="B11" s="52" t="s">
        <v>37</v>
      </c>
      <c r="C11" s="53" t="n">
        <f aca="false">'REH EST'!G53</f>
        <v>8560130.0528925</v>
      </c>
      <c r="D11" s="53" t="n">
        <f aca="false">Cartages!D76</f>
        <v>863565.69083206</v>
      </c>
      <c r="E11" s="53" t="n">
        <f aca="false">'REH EST'!G59</f>
        <v>5459503.41495536</v>
      </c>
      <c r="F11" s="54"/>
    </row>
    <row r="12" customFormat="false" ht="15.75" hidden="false" customHeight="false" outlineLevel="0" collapsed="false">
      <c r="A12" s="50"/>
      <c r="B12" s="52"/>
      <c r="C12" s="53"/>
      <c r="D12" s="53"/>
      <c r="E12" s="53"/>
      <c r="F12" s="54"/>
    </row>
    <row r="13" customFormat="false" ht="18.75" hidden="false" customHeight="false" outlineLevel="0" collapsed="false">
      <c r="A13" s="50"/>
      <c r="B13" s="55" t="s">
        <v>38</v>
      </c>
      <c r="C13" s="56" t="n">
        <f aca="false">SUM(C9:C11)</f>
        <v>30580330.2680922</v>
      </c>
      <c r="D13" s="56" t="n">
        <f aca="false">SUM(D9:D11)</f>
        <v>2311206.25212916</v>
      </c>
      <c r="E13" s="56" t="n">
        <f aca="false">SUM(E9:E11)</f>
        <v>5773244.41495536</v>
      </c>
    </row>
    <row r="14" customFormat="false" ht="15" hidden="false" customHeight="false" outlineLevel="0" collapsed="false">
      <c r="A14" s="50"/>
      <c r="B14" s="57"/>
      <c r="C14" s="58"/>
      <c r="D14" s="58"/>
      <c r="E14" s="58"/>
    </row>
    <row r="15" customFormat="false" ht="15.75" hidden="false" customHeight="false" outlineLevel="0" collapsed="false">
      <c r="A15" s="50" t="n">
        <v>2</v>
      </c>
      <c r="B15" s="51" t="s">
        <v>19</v>
      </c>
      <c r="C15" s="58"/>
      <c r="D15" s="58"/>
      <c r="E15" s="58"/>
    </row>
    <row r="16" customFormat="false" ht="15.75" hidden="false" customHeight="false" outlineLevel="0" collapsed="false">
      <c r="A16" s="50"/>
      <c r="B16" s="52" t="s">
        <v>35</v>
      </c>
      <c r="C16" s="53" t="n">
        <f aca="false">PLUMBING!G44</f>
        <v>241113.93</v>
      </c>
      <c r="D16" s="53"/>
      <c r="E16" s="53" t="n">
        <f aca="false">PLUMBING!G95</f>
        <v>0</v>
      </c>
    </row>
    <row r="17" customFormat="false" ht="18.75" hidden="false" customHeight="false" outlineLevel="0" collapsed="false">
      <c r="A17" s="50"/>
      <c r="B17" s="55" t="s">
        <v>38</v>
      </c>
      <c r="C17" s="56" t="n">
        <f aca="false">SUM(C16:C16)</f>
        <v>241113.93</v>
      </c>
      <c r="D17" s="56"/>
      <c r="E17" s="56" t="n">
        <f aca="false">SUM(E16:E16)</f>
        <v>0</v>
      </c>
    </row>
    <row r="18" customFormat="false" ht="15" hidden="false" customHeight="false" outlineLevel="0" collapsed="false">
      <c r="A18" s="50"/>
      <c r="B18" s="47"/>
      <c r="C18" s="58"/>
      <c r="D18" s="58"/>
      <c r="E18" s="58"/>
    </row>
    <row r="19" customFormat="false" ht="15.75" hidden="false" customHeight="false" outlineLevel="0" collapsed="false">
      <c r="A19" s="50" t="n">
        <v>3</v>
      </c>
      <c r="B19" s="51" t="s">
        <v>39</v>
      </c>
      <c r="C19" s="58"/>
      <c r="D19" s="58"/>
      <c r="E19" s="58"/>
    </row>
    <row r="20" customFormat="false" ht="15.75" hidden="false" customHeight="false" outlineLevel="0" collapsed="false">
      <c r="A20" s="47"/>
      <c r="B20" s="52" t="s">
        <v>35</v>
      </c>
      <c r="C20" s="53" t="n">
        <f aca="false">ELECTRICAL!G22</f>
        <v>378210</v>
      </c>
      <c r="D20" s="53"/>
      <c r="E20" s="53" t="n">
        <f aca="false">ELECTRICAL!G38</f>
        <v>0</v>
      </c>
    </row>
    <row r="21" customFormat="false" ht="18.75" hidden="false" customHeight="false" outlineLevel="0" collapsed="false">
      <c r="A21" s="47"/>
      <c r="B21" s="55" t="s">
        <v>38</v>
      </c>
      <c r="C21" s="56" t="n">
        <f aca="false">C20</f>
        <v>378210</v>
      </c>
      <c r="D21" s="56"/>
      <c r="E21" s="56" t="n">
        <f aca="false">E20</f>
        <v>0</v>
      </c>
    </row>
  </sheetData>
  <mergeCells count="5">
    <mergeCell ref="A1:E1"/>
    <mergeCell ref="A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5"/>
  <sheetViews>
    <sheetView showFormulas="false" showGridLines="true" showRowColHeaders="true" showZeros="true" rightToLeft="false" tabSelected="false" showOutlineSymbols="true" defaultGridColor="true" view="pageBreakPreview" topLeftCell="A126" colorId="64" zoomScale="85" zoomScaleNormal="100" zoomScalePageLayoutView="85" workbookViewId="0">
      <selection pane="topLeft" activeCell="A140" activeCellId="0" sqref="A140:G140"/>
    </sheetView>
  </sheetViews>
  <sheetFormatPr defaultColWidth="9.0546875" defaultRowHeight="12.75" zeroHeight="false" outlineLevelRow="0" outlineLevelCol="0"/>
  <cols>
    <col collapsed="false" customWidth="true" hidden="false" outlineLevel="0" max="1" min="1" style="59" width="9.14"/>
    <col collapsed="false" customWidth="true" hidden="false" outlineLevel="0" max="2" min="2" style="59" width="12.28"/>
    <col collapsed="false" customWidth="true" hidden="false" outlineLevel="0" max="3" min="3" style="0" width="46.7"/>
    <col collapsed="false" customWidth="true" hidden="false" outlineLevel="0" max="4" min="4" style="60" width="9.14"/>
    <col collapsed="false" customWidth="true" hidden="false" outlineLevel="0" max="5" min="5" style="60" width="9.56"/>
    <col collapsed="false" customWidth="true" hidden="false" outlineLevel="0" max="6" min="6" style="60" width="10.85"/>
    <col collapsed="false" customWidth="true" hidden="false" outlineLevel="0" max="7" min="7" style="61" width="20.7"/>
    <col collapsed="false" customWidth="true" hidden="false" outlineLevel="0" max="8" min="8" style="26" width="6.7"/>
    <col collapsed="false" customWidth="true" hidden="false" outlineLevel="0" max="9" min="9" style="26" width="10.71"/>
    <col collapsed="false" customWidth="true" hidden="false" outlineLevel="0" max="39" min="10" style="26" width="9.14"/>
  </cols>
  <sheetData>
    <row r="1" customFormat="false" ht="12.75" hidden="false" customHeight="false" outlineLevel="0" collapsed="false">
      <c r="A1" s="62"/>
      <c r="B1" s="62"/>
      <c r="C1" s="62"/>
      <c r="D1" s="62"/>
      <c r="E1" s="62"/>
      <c r="F1" s="62"/>
      <c r="G1" s="62"/>
    </row>
    <row r="2" customFormat="false" ht="18.75" hidden="false" customHeight="true" outlineLevel="0" collapsed="false">
      <c r="A2" s="63" t="s">
        <v>0</v>
      </c>
      <c r="B2" s="63"/>
      <c r="C2" s="63"/>
      <c r="D2" s="63"/>
      <c r="E2" s="63"/>
      <c r="F2" s="63"/>
      <c r="G2" s="63"/>
    </row>
    <row r="3" customFormat="false" ht="18.75" hidden="false" customHeight="true" outlineLevel="0" collapsed="false">
      <c r="A3" s="64" t="s">
        <v>8</v>
      </c>
      <c r="B3" s="64"/>
      <c r="C3" s="64"/>
      <c r="D3" s="64"/>
      <c r="E3" s="64"/>
      <c r="F3" s="64"/>
      <c r="G3" s="64"/>
    </row>
    <row r="4" customFormat="false" ht="42" hidden="false" customHeight="true" outlineLevel="0" collapsed="false">
      <c r="A4" s="65" t="s">
        <v>9</v>
      </c>
      <c r="B4" s="65"/>
      <c r="C4" s="65"/>
      <c r="D4" s="65"/>
      <c r="E4" s="65"/>
      <c r="F4" s="65"/>
      <c r="G4" s="65"/>
    </row>
    <row r="5" customFormat="false" ht="18.75" hidden="false" customHeight="false" outlineLevel="0" collapsed="false">
      <c r="A5" s="15"/>
      <c r="B5" s="15"/>
      <c r="C5" s="66"/>
      <c r="D5" s="66"/>
      <c r="E5" s="66"/>
      <c r="F5" s="66"/>
      <c r="G5" s="67"/>
    </row>
    <row r="6" customFormat="false" ht="18.75" hidden="false" customHeight="true" outlineLevel="0" collapsed="false">
      <c r="A6" s="68" t="s">
        <v>34</v>
      </c>
      <c r="B6" s="68"/>
      <c r="C6" s="68"/>
      <c r="D6" s="68"/>
      <c r="E6" s="68"/>
      <c r="F6" s="68"/>
      <c r="G6" s="68"/>
      <c r="H6" s="69"/>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row>
    <row r="7" s="26" customFormat="true" ht="18.75" hidden="false" customHeight="false" outlineLevel="0" collapsed="false">
      <c r="A7" s="64"/>
      <c r="B7" s="64"/>
      <c r="C7" s="64"/>
      <c r="D7" s="70"/>
      <c r="E7" s="70"/>
      <c r="F7" s="70"/>
      <c r="G7" s="71"/>
      <c r="H7" s="69"/>
    </row>
    <row r="8" s="26" customFormat="true" ht="22.5" hidden="false" customHeight="true" outlineLevel="0" collapsed="false">
      <c r="A8" s="72" t="s">
        <v>40</v>
      </c>
      <c r="B8" s="72"/>
      <c r="C8" s="72"/>
      <c r="D8" s="72"/>
      <c r="E8" s="72"/>
      <c r="F8" s="72"/>
      <c r="G8" s="72"/>
    </row>
    <row r="9" s="77" customFormat="true" ht="15" hidden="false" customHeight="false" outlineLevel="0" collapsed="false">
      <c r="A9" s="73" t="s">
        <v>41</v>
      </c>
      <c r="B9" s="73" t="s">
        <v>42</v>
      </c>
      <c r="C9" s="73" t="s">
        <v>43</v>
      </c>
      <c r="D9" s="74" t="s">
        <v>44</v>
      </c>
      <c r="E9" s="74" t="s">
        <v>45</v>
      </c>
      <c r="F9" s="74" t="s">
        <v>46</v>
      </c>
      <c r="G9" s="75" t="s">
        <v>47</v>
      </c>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row>
    <row r="10" s="77" customFormat="true" ht="15" hidden="false" customHeight="false" outlineLevel="0" collapsed="false">
      <c r="A10" s="73"/>
      <c r="B10" s="73"/>
      <c r="C10" s="73"/>
      <c r="D10" s="74"/>
      <c r="E10" s="74"/>
      <c r="F10" s="78" t="s">
        <v>48</v>
      </c>
      <c r="G10" s="75"/>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row>
    <row r="11" s="80" customFormat="true" ht="18.75" hidden="false" customHeight="true" outlineLevel="0" collapsed="false">
      <c r="A11" s="79" t="s">
        <v>49</v>
      </c>
      <c r="B11" s="79"/>
      <c r="C11" s="79"/>
      <c r="D11" s="79"/>
      <c r="E11" s="79"/>
      <c r="F11" s="79"/>
      <c r="G11" s="79"/>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row>
    <row r="12" s="76" customFormat="true" ht="37.5" hidden="false" customHeight="false" outlineLevel="0" collapsed="false">
      <c r="A12" s="81"/>
      <c r="B12" s="81"/>
      <c r="C12" s="82" t="s">
        <v>50</v>
      </c>
      <c r="D12" s="81"/>
      <c r="E12" s="81"/>
      <c r="F12" s="81"/>
      <c r="G12" s="81"/>
    </row>
    <row r="13" customFormat="false" ht="45" hidden="false" customHeight="false" outlineLevel="0" collapsed="false">
      <c r="A13" s="83" t="n">
        <v>1</v>
      </c>
      <c r="B13" s="84" t="s">
        <v>51</v>
      </c>
      <c r="C13" s="85" t="s">
        <v>52</v>
      </c>
      <c r="D13" s="86" t="s">
        <v>53</v>
      </c>
      <c r="E13" s="86" t="n">
        <f aca="false">'REH EST'!F11</f>
        <v>1894.97625</v>
      </c>
      <c r="F13" s="86" t="n">
        <f aca="false">5445/100</f>
        <v>54.45</v>
      </c>
      <c r="G13" s="87" t="n">
        <f aca="false">F13*E13</f>
        <v>103181.4568125</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row>
    <row r="14" customFormat="false" ht="18.75" hidden="false" customHeight="false" outlineLevel="0" collapsed="false">
      <c r="A14" s="83"/>
      <c r="B14" s="84"/>
      <c r="C14" s="88" t="s">
        <v>54</v>
      </c>
      <c r="D14" s="86"/>
      <c r="E14" s="86"/>
      <c r="F14" s="86"/>
      <c r="G14" s="8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row>
    <row r="15" customFormat="false" ht="25.5" hidden="false" customHeight="false" outlineLevel="0" collapsed="false">
      <c r="A15" s="89" t="n">
        <v>2</v>
      </c>
      <c r="B15" s="90" t="s">
        <v>55</v>
      </c>
      <c r="C15" s="91" t="s">
        <v>56</v>
      </c>
      <c r="D15" s="92" t="s">
        <v>53</v>
      </c>
      <c r="E15" s="92" t="n">
        <f aca="false">'REH EST'!F12</f>
        <v>2376</v>
      </c>
      <c r="F15" s="92" t="n">
        <f aca="false">1285.63/100</f>
        <v>12.8563</v>
      </c>
      <c r="G15" s="93" t="n">
        <f aca="false">F15*E15</f>
        <v>30546.5688</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row>
    <row r="16" customFormat="false" ht="18.75" hidden="false" customHeight="false" outlineLevel="0" collapsed="false">
      <c r="A16" s="89"/>
      <c r="B16" s="90"/>
      <c r="C16" s="94" t="s">
        <v>57</v>
      </c>
      <c r="D16" s="92"/>
      <c r="E16" s="92"/>
      <c r="F16" s="92"/>
      <c r="G16" s="93"/>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row>
    <row r="17" customFormat="false" ht="30" hidden="false" customHeight="false" outlineLevel="0" collapsed="false">
      <c r="A17" s="83" t="n">
        <v>3</v>
      </c>
      <c r="B17" s="84" t="s">
        <v>58</v>
      </c>
      <c r="C17" s="95" t="s">
        <v>59</v>
      </c>
      <c r="D17" s="96" t="s">
        <v>53</v>
      </c>
      <c r="E17" s="97" t="n">
        <f aca="false">'REH EST'!F13</f>
        <v>1547.075</v>
      </c>
      <c r="F17" s="97" t="n">
        <f aca="false">3327.5/100</f>
        <v>33.275</v>
      </c>
      <c r="G17" s="87" t="n">
        <f aca="false">F17*E17</f>
        <v>51478.920625</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row>
    <row r="18" customFormat="false" ht="18.75" hidden="false" customHeight="false" outlineLevel="0" collapsed="false">
      <c r="A18" s="83"/>
      <c r="B18" s="84"/>
      <c r="C18" s="98" t="s">
        <v>60</v>
      </c>
      <c r="D18" s="96"/>
      <c r="E18" s="97"/>
      <c r="F18" s="97"/>
      <c r="G18" s="8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row>
    <row r="19" customFormat="false" ht="30" hidden="false" customHeight="false" outlineLevel="0" collapsed="false">
      <c r="A19" s="83" t="n">
        <v>4</v>
      </c>
      <c r="B19" s="84" t="s">
        <v>61</v>
      </c>
      <c r="C19" s="85" t="s">
        <v>62</v>
      </c>
      <c r="D19" s="86" t="s">
        <v>53</v>
      </c>
      <c r="E19" s="86" t="n">
        <f aca="false">'REH EST'!F14</f>
        <v>11</v>
      </c>
      <c r="F19" s="86" t="n">
        <v>142.18</v>
      </c>
      <c r="G19" s="87" t="n">
        <f aca="false">F19*E19</f>
        <v>1563.98</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row>
    <row r="20" customFormat="false" ht="18.75" hidden="false" customHeight="false" outlineLevel="0" collapsed="false">
      <c r="A20" s="83"/>
      <c r="B20" s="84"/>
      <c r="C20" s="88" t="s">
        <v>63</v>
      </c>
      <c r="D20" s="86"/>
      <c r="E20" s="86"/>
      <c r="F20" s="86"/>
      <c r="G20" s="8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row>
    <row r="21" customFormat="false" ht="30" hidden="false" customHeight="false" outlineLevel="0" collapsed="false">
      <c r="A21" s="83" t="n">
        <v>5</v>
      </c>
      <c r="B21" s="84" t="s">
        <v>64</v>
      </c>
      <c r="C21" s="95" t="s">
        <v>65</v>
      </c>
      <c r="D21" s="86" t="s">
        <v>66</v>
      </c>
      <c r="E21" s="97" t="n">
        <f aca="false">'REH EST'!F15</f>
        <v>2574.75</v>
      </c>
      <c r="F21" s="97" t="n">
        <f aca="false">121/100</f>
        <v>1.21</v>
      </c>
      <c r="G21" s="87" t="n">
        <f aca="false">F21*E21</f>
        <v>3115.4475</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row>
    <row r="22" customFormat="false" ht="18.75" hidden="false" customHeight="false" outlineLevel="0" collapsed="false">
      <c r="A22" s="83"/>
      <c r="B22" s="84"/>
      <c r="C22" s="99" t="s">
        <v>67</v>
      </c>
      <c r="D22" s="86"/>
      <c r="E22" s="97"/>
      <c r="F22" s="97"/>
      <c r="G22" s="8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row>
    <row r="23" customFormat="false" ht="30" hidden="false" customHeight="false" outlineLevel="0" collapsed="false">
      <c r="A23" s="83" t="n">
        <v>6</v>
      </c>
      <c r="B23" s="84" t="s">
        <v>68</v>
      </c>
      <c r="C23" s="100" t="s">
        <v>69</v>
      </c>
      <c r="D23" s="86" t="s">
        <v>66</v>
      </c>
      <c r="E23" s="97" t="n">
        <f aca="false">'REH EST'!F16</f>
        <v>10771.5</v>
      </c>
      <c r="F23" s="97" t="n">
        <v>2.27</v>
      </c>
      <c r="G23" s="87" t="n">
        <f aca="false">F23*E23</f>
        <v>24451.305</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row>
    <row r="24" s="76" customFormat="true" ht="18.75" hidden="false" customHeight="false" outlineLevel="0" collapsed="false">
      <c r="A24" s="101"/>
      <c r="B24" s="101"/>
      <c r="C24" s="102" t="s">
        <v>70</v>
      </c>
      <c r="D24" s="103"/>
      <c r="E24" s="103"/>
      <c r="F24" s="103"/>
      <c r="G24" s="104"/>
    </row>
    <row r="25" s="26" customFormat="true" ht="90" hidden="false" customHeight="false" outlineLevel="0" collapsed="false">
      <c r="A25" s="105" t="n">
        <v>7</v>
      </c>
      <c r="B25" s="106" t="s">
        <v>71</v>
      </c>
      <c r="C25" s="107" t="s">
        <v>72</v>
      </c>
      <c r="D25" s="108" t="s">
        <v>73</v>
      </c>
      <c r="E25" s="109" t="n">
        <f aca="false">'Main Buil (M.S)'!G39+'EX DEV ESTIMATES'!E13</f>
        <v>6989.4674025</v>
      </c>
      <c r="F25" s="109" t="n">
        <f aca="false">3176/1000</f>
        <v>3.176</v>
      </c>
      <c r="G25" s="110" t="n">
        <f aca="false">E25*F25</f>
        <v>22198.54847034</v>
      </c>
    </row>
    <row r="26" s="76" customFormat="true" ht="18.75" hidden="false" customHeight="false" outlineLevel="0" collapsed="false">
      <c r="A26" s="101"/>
      <c r="B26" s="101"/>
      <c r="C26" s="81" t="s">
        <v>74</v>
      </c>
      <c r="D26" s="103"/>
      <c r="E26" s="103"/>
      <c r="F26" s="103"/>
      <c r="G26" s="104"/>
    </row>
    <row r="27" customFormat="false" ht="30" hidden="false" customHeight="false" outlineLevel="0" collapsed="false">
      <c r="A27" s="111" t="n">
        <v>8</v>
      </c>
      <c r="B27" s="106" t="s">
        <v>75</v>
      </c>
      <c r="C27" s="112" t="s">
        <v>76</v>
      </c>
      <c r="D27" s="108" t="s">
        <v>73</v>
      </c>
      <c r="E27" s="113" t="n">
        <f aca="false">'Main Buil (M.S)'!G45+'EX DEV ESTIMATES'!E24+'REH EST'!F39</f>
        <v>6830.841875</v>
      </c>
      <c r="F27" s="113" t="n">
        <f aca="false">1141/100</f>
        <v>11.41</v>
      </c>
      <c r="G27" s="110" t="n">
        <f aca="false">E27*F27</f>
        <v>77939.90579375</v>
      </c>
    </row>
    <row r="28" customFormat="false" ht="15" hidden="false" customHeight="false" outlineLevel="0" collapsed="false">
      <c r="A28" s="114"/>
      <c r="B28" s="111" t="s">
        <v>77</v>
      </c>
      <c r="C28" s="115" t="s">
        <v>78</v>
      </c>
      <c r="D28" s="108" t="s">
        <v>73</v>
      </c>
      <c r="E28" s="116" t="n">
        <f aca="false">E27</f>
        <v>6830.841875</v>
      </c>
      <c r="F28" s="113" t="n">
        <v>5.79</v>
      </c>
      <c r="G28" s="117" t="n">
        <f aca="false">E28*F28</f>
        <v>39550.57445625</v>
      </c>
    </row>
    <row r="29" customFormat="false" ht="54.75" hidden="false" customHeight="false" outlineLevel="0" collapsed="false">
      <c r="A29" s="118" t="n">
        <v>9</v>
      </c>
      <c r="B29" s="119" t="s">
        <v>79</v>
      </c>
      <c r="C29" s="120" t="s">
        <v>80</v>
      </c>
      <c r="D29" s="121" t="s">
        <v>81</v>
      </c>
      <c r="E29" s="121" t="n">
        <f aca="false">'REH EST'!F40</f>
        <v>2050</v>
      </c>
      <c r="F29" s="121" t="n">
        <f aca="false">354/100</f>
        <v>3.54</v>
      </c>
      <c r="G29" s="122" t="n">
        <f aca="false">F29*E29</f>
        <v>7257</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row>
    <row r="30" customFormat="false" ht="33.75" hidden="false" customHeight="false" outlineLevel="0" collapsed="false">
      <c r="A30" s="118" t="n">
        <v>10</v>
      </c>
      <c r="B30" s="123" t="s">
        <v>82</v>
      </c>
      <c r="C30" s="124" t="s">
        <v>83</v>
      </c>
      <c r="D30" s="121" t="s">
        <v>84</v>
      </c>
      <c r="E30" s="121" t="n">
        <f aca="false">'REH EST'!F41</f>
        <v>7257</v>
      </c>
      <c r="F30" s="121" t="n">
        <f aca="false">378.18/100</f>
        <v>3.7818</v>
      </c>
      <c r="G30" s="122" t="n">
        <f aca="false">F30*E30</f>
        <v>27444.5226</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row>
    <row r="31" customFormat="false" ht="33.75" hidden="false" customHeight="false" outlineLevel="0" collapsed="false">
      <c r="A31" s="118" t="n">
        <v>11</v>
      </c>
      <c r="B31" s="123" t="s">
        <v>85</v>
      </c>
      <c r="C31" s="124" t="s">
        <v>86</v>
      </c>
      <c r="D31" s="121" t="s">
        <v>84</v>
      </c>
      <c r="E31" s="125" t="n">
        <f aca="false">'REH EST'!F42</f>
        <v>2050</v>
      </c>
      <c r="F31" s="125" t="n">
        <f aca="false">272.25/100</f>
        <v>2.7225</v>
      </c>
      <c r="G31" s="122" t="n">
        <f aca="false">F31*E31</f>
        <v>5581.125</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row>
    <row r="32" customFormat="false" ht="18.75" hidden="false" customHeight="false" outlineLevel="0" collapsed="false">
      <c r="A32" s="111"/>
      <c r="B32" s="111"/>
      <c r="C32" s="81" t="s">
        <v>87</v>
      </c>
      <c r="D32" s="113"/>
      <c r="E32" s="113"/>
      <c r="F32" s="113"/>
      <c r="G32" s="117"/>
    </row>
    <row r="33" customFormat="false" ht="80.25" hidden="false" customHeight="true" outlineLevel="0" collapsed="false">
      <c r="A33" s="111" t="n">
        <v>12</v>
      </c>
      <c r="B33" s="106" t="s">
        <v>88</v>
      </c>
      <c r="C33" s="126" t="s">
        <v>89</v>
      </c>
      <c r="D33" s="127"/>
      <c r="E33" s="127"/>
      <c r="F33" s="127"/>
      <c r="G33" s="128"/>
    </row>
    <row r="34" customFormat="false" ht="25.5" hidden="false" customHeight="false" outlineLevel="0" collapsed="false">
      <c r="A34" s="111"/>
      <c r="B34" s="114" t="s">
        <v>90</v>
      </c>
      <c r="C34" s="129" t="s">
        <v>91</v>
      </c>
      <c r="D34" s="127" t="s">
        <v>92</v>
      </c>
      <c r="E34" s="127" t="n">
        <f aca="false">'Main Buil (M.S)'!G50</f>
        <v>5</v>
      </c>
      <c r="F34" s="127" t="n">
        <v>1500</v>
      </c>
      <c r="G34" s="128" t="n">
        <f aca="false">E34*F34</f>
        <v>7500</v>
      </c>
    </row>
    <row r="35" customFormat="false" ht="18.75" hidden="false" customHeight="false" outlineLevel="0" collapsed="false">
      <c r="A35" s="111" t="n">
        <v>13</v>
      </c>
      <c r="B35" s="114"/>
      <c r="C35" s="81" t="s">
        <v>93</v>
      </c>
      <c r="D35" s="127"/>
      <c r="E35" s="127"/>
      <c r="F35" s="127"/>
      <c r="G35" s="128"/>
    </row>
    <row r="36" customFormat="false" ht="45" hidden="false" customHeight="false" outlineLevel="0" collapsed="false">
      <c r="A36" s="130" t="s">
        <v>77</v>
      </c>
      <c r="B36" s="106" t="s">
        <v>94</v>
      </c>
      <c r="C36" s="131" t="s">
        <v>95</v>
      </c>
      <c r="D36" s="127" t="s">
        <v>73</v>
      </c>
      <c r="E36" s="127" t="n">
        <f aca="false">'Main Buil (M.S)'!G63+'EX DEV ESTIMATES'!E22</f>
        <v>2253.4074805</v>
      </c>
      <c r="F36" s="127" t="n">
        <f aca="false">3328/100</f>
        <v>33.28</v>
      </c>
      <c r="G36" s="128" t="n">
        <f aca="false">E36*F36</f>
        <v>74993.40095104</v>
      </c>
    </row>
    <row r="37" customFormat="false" ht="45" hidden="false" customHeight="false" outlineLevel="0" collapsed="false">
      <c r="A37" s="130" t="s">
        <v>96</v>
      </c>
      <c r="B37" s="106" t="s">
        <v>97</v>
      </c>
      <c r="C37" s="112" t="s">
        <v>98</v>
      </c>
      <c r="D37" s="108" t="s">
        <v>73</v>
      </c>
      <c r="E37" s="113" t="n">
        <f aca="false">'EX DEV ESTIMATES'!E15</f>
        <v>1866.5975</v>
      </c>
      <c r="F37" s="113" t="n">
        <f aca="false">9416/100</f>
        <v>94.16</v>
      </c>
      <c r="G37" s="110" t="n">
        <f aca="false">E37*F37</f>
        <v>175758.8206</v>
      </c>
    </row>
    <row r="38" customFormat="false" ht="30" hidden="false" customHeight="false" outlineLevel="0" collapsed="false">
      <c r="A38" s="83" t="s">
        <v>99</v>
      </c>
      <c r="B38" s="84" t="s">
        <v>100</v>
      </c>
      <c r="C38" s="132" t="s">
        <v>101</v>
      </c>
      <c r="D38" s="86" t="s">
        <v>102</v>
      </c>
      <c r="E38" s="97" t="n">
        <f aca="false">'REH EST'!F17</f>
        <v>625.062</v>
      </c>
      <c r="F38" s="97" t="n">
        <f aca="false">8694.95/100</f>
        <v>86.9495</v>
      </c>
      <c r="G38" s="87" t="n">
        <f aca="false">F38*E38</f>
        <v>54348.828369</v>
      </c>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row>
    <row r="39" customFormat="false" ht="18.75" hidden="false" customHeight="false" outlineLevel="0" collapsed="false">
      <c r="A39" s="111"/>
      <c r="B39" s="114"/>
      <c r="C39" s="81" t="s">
        <v>103</v>
      </c>
      <c r="D39" s="127"/>
      <c r="E39" s="127"/>
      <c r="F39" s="127"/>
      <c r="G39" s="128"/>
    </row>
    <row r="40" customFormat="false" ht="76.5" hidden="false" customHeight="false" outlineLevel="0" collapsed="false">
      <c r="A40" s="111" t="n">
        <v>14</v>
      </c>
      <c r="B40" s="106" t="s">
        <v>104</v>
      </c>
      <c r="C40" s="129" t="s">
        <v>105</v>
      </c>
      <c r="D40" s="127" t="s">
        <v>106</v>
      </c>
      <c r="E40" s="127" t="n">
        <f aca="false">'Main Buil (M.S)'!G70</f>
        <v>1258.75</v>
      </c>
      <c r="F40" s="127" t="n">
        <v>9.74</v>
      </c>
      <c r="G40" s="128" t="n">
        <f aca="false">E40*F40</f>
        <v>12260.225</v>
      </c>
    </row>
    <row r="41" customFormat="false" ht="18.75" hidden="false" customHeight="false" outlineLevel="0" collapsed="false">
      <c r="A41" s="111"/>
      <c r="B41" s="114"/>
      <c r="C41" s="81" t="s">
        <v>107</v>
      </c>
      <c r="D41" s="127"/>
      <c r="E41" s="127"/>
      <c r="F41" s="127"/>
      <c r="G41" s="128"/>
    </row>
    <row r="42" customFormat="false" ht="75" hidden="false" customHeight="false" outlineLevel="0" collapsed="false">
      <c r="A42" s="111" t="n">
        <v>15</v>
      </c>
      <c r="B42" s="106" t="s">
        <v>108</v>
      </c>
      <c r="C42" s="107" t="s">
        <v>109</v>
      </c>
      <c r="D42" s="127" t="s">
        <v>73</v>
      </c>
      <c r="E42" s="127" t="n">
        <f aca="false">'Main Buil (M.S)'!G101</f>
        <v>443.4375</v>
      </c>
      <c r="F42" s="127" t="n">
        <f aca="false">11289/100</f>
        <v>112.89</v>
      </c>
      <c r="G42" s="128" t="n">
        <f aca="false">E42*F42</f>
        <v>50059.659375</v>
      </c>
    </row>
    <row r="43" customFormat="false" ht="18.75" hidden="false" customHeight="false" outlineLevel="0" collapsed="false">
      <c r="A43" s="111" t="n">
        <v>16</v>
      </c>
      <c r="B43" s="114"/>
      <c r="C43" s="81" t="s">
        <v>110</v>
      </c>
      <c r="D43" s="127"/>
      <c r="E43" s="127"/>
      <c r="F43" s="127"/>
      <c r="G43" s="128"/>
    </row>
    <row r="44" customFormat="false" ht="75" hidden="false" customHeight="false" outlineLevel="0" collapsed="false">
      <c r="A44" s="130" t="s">
        <v>77</v>
      </c>
      <c r="B44" s="106" t="s">
        <v>111</v>
      </c>
      <c r="C44" s="133" t="s">
        <v>112</v>
      </c>
      <c r="D44" s="127" t="s">
        <v>73</v>
      </c>
      <c r="E44" s="134" t="n">
        <f aca="false">'Main Buil (M.S)'!G107+'EX DEV ESTIMATES'!E29+'REH EST'!F18</f>
        <v>2844.3279</v>
      </c>
      <c r="F44" s="127" t="n">
        <f aca="false">14429.25/100</f>
        <v>144.2925</v>
      </c>
      <c r="G44" s="128" t="n">
        <f aca="false">E44*F44</f>
        <v>410415.18351075</v>
      </c>
    </row>
    <row r="45" customFormat="false" ht="45" hidden="false" customHeight="false" outlineLevel="0" collapsed="false">
      <c r="A45" s="135" t="s">
        <v>96</v>
      </c>
      <c r="B45" s="136" t="s">
        <v>113</v>
      </c>
      <c r="C45" s="137" t="s">
        <v>114</v>
      </c>
      <c r="D45" s="138" t="s">
        <v>115</v>
      </c>
      <c r="E45" s="139" t="n">
        <f aca="false">'REH EST'!F32</f>
        <v>4292.75</v>
      </c>
      <c r="F45" s="139" t="n">
        <f aca="false">2548.29/100</f>
        <v>25.4829</v>
      </c>
      <c r="G45" s="140" t="n">
        <f aca="false">F45*E45</f>
        <v>109391.718975</v>
      </c>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row>
    <row r="46" customFormat="false" ht="18.75" hidden="false" customHeight="false" outlineLevel="0" collapsed="false">
      <c r="A46" s="111"/>
      <c r="B46" s="114"/>
      <c r="C46" s="81" t="s">
        <v>116</v>
      </c>
      <c r="D46" s="127"/>
      <c r="E46" s="127"/>
      <c r="F46" s="127"/>
      <c r="G46" s="128"/>
    </row>
    <row r="47" customFormat="false" ht="75" hidden="false" customHeight="false" outlineLevel="0" collapsed="false">
      <c r="A47" s="111" t="n">
        <v>17</v>
      </c>
      <c r="B47" s="106" t="s">
        <v>117</v>
      </c>
      <c r="C47" s="133" t="s">
        <v>118</v>
      </c>
      <c r="D47" s="127" t="s">
        <v>73</v>
      </c>
      <c r="E47" s="127" t="n">
        <f aca="false">'Main Buil (M.S)'!G120</f>
        <v>568.125</v>
      </c>
      <c r="F47" s="127" t="n">
        <f aca="false">12595/100</f>
        <v>125.95</v>
      </c>
      <c r="G47" s="128" t="n">
        <f aca="false">E47*F47</f>
        <v>71555.34375</v>
      </c>
    </row>
    <row r="48" customFormat="false" ht="18.75" hidden="false" customHeight="false" outlineLevel="0" collapsed="false">
      <c r="A48" s="111"/>
      <c r="B48" s="114"/>
      <c r="C48" s="81" t="s">
        <v>119</v>
      </c>
      <c r="D48" s="127"/>
      <c r="E48" s="127"/>
      <c r="F48" s="127"/>
      <c r="G48" s="128"/>
    </row>
    <row r="49" customFormat="false" ht="45" hidden="false" customHeight="false" outlineLevel="0" collapsed="false">
      <c r="A49" s="111" t="n">
        <v>18</v>
      </c>
      <c r="B49" s="106" t="s">
        <v>120</v>
      </c>
      <c r="C49" s="141" t="s">
        <v>121</v>
      </c>
      <c r="D49" s="127" t="s">
        <v>66</v>
      </c>
      <c r="E49" s="142" t="n">
        <f aca="false">'Main Buil (M.S)'!G146+'REH EST'!F19</f>
        <v>5208.5</v>
      </c>
      <c r="F49" s="127" t="n">
        <f aca="false">3127/100</f>
        <v>31.27</v>
      </c>
      <c r="G49" s="128" t="n">
        <f aca="false">E49*F49</f>
        <v>162869.795</v>
      </c>
    </row>
    <row r="50" customFormat="false" ht="18.75" hidden="false" customHeight="false" outlineLevel="0" collapsed="false">
      <c r="A50" s="111"/>
      <c r="B50" s="114"/>
      <c r="C50" s="81" t="s">
        <v>122</v>
      </c>
      <c r="D50" s="127"/>
      <c r="E50" s="127"/>
      <c r="F50" s="127"/>
      <c r="G50" s="128"/>
    </row>
    <row r="51" customFormat="false" ht="165" hidden="false" customHeight="false" outlineLevel="0" collapsed="false">
      <c r="A51" s="111" t="n">
        <v>19</v>
      </c>
      <c r="B51" s="106" t="s">
        <v>123</v>
      </c>
      <c r="C51" s="107" t="s">
        <v>124</v>
      </c>
      <c r="D51" s="127"/>
      <c r="E51" s="127"/>
      <c r="F51" s="127"/>
      <c r="G51" s="128"/>
    </row>
    <row r="52" customFormat="false" ht="25.5" hidden="false" customHeight="false" outlineLevel="0" collapsed="false">
      <c r="A52" s="111"/>
      <c r="B52" s="114" t="s">
        <v>77</v>
      </c>
      <c r="C52" s="129" t="s">
        <v>125</v>
      </c>
      <c r="D52" s="127" t="s">
        <v>126</v>
      </c>
      <c r="E52" s="143" t="n">
        <f aca="false">'Main Buil (M.S)'!G217+'EX DEV ESTIMATES'!E18+'REH EST'!F20</f>
        <v>19061.01795</v>
      </c>
      <c r="F52" s="127" t="n">
        <v>337</v>
      </c>
      <c r="G52" s="128" t="n">
        <f aca="false">E52*F52</f>
        <v>6423563.04915</v>
      </c>
    </row>
    <row r="53" customFormat="false" ht="25.5" hidden="false" customHeight="false" outlineLevel="0" collapsed="false">
      <c r="A53" s="111"/>
      <c r="B53" s="114"/>
      <c r="C53" s="144" t="s">
        <v>127</v>
      </c>
      <c r="D53" s="145" t="s">
        <v>126</v>
      </c>
      <c r="E53" s="145" t="n">
        <f aca="false">'Main Buil (M.S)'!G217/2</f>
        <v>2886.0845</v>
      </c>
      <c r="F53" s="145" t="n">
        <v>12.1</v>
      </c>
      <c r="G53" s="128" t="n">
        <f aca="false">E53*F53</f>
        <v>34921.62245</v>
      </c>
    </row>
    <row r="54" customFormat="false" ht="12.75" hidden="false" customHeight="false" outlineLevel="0" collapsed="false">
      <c r="A54" s="111"/>
      <c r="B54" s="114" t="s">
        <v>96</v>
      </c>
      <c r="C54" s="146" t="s">
        <v>128</v>
      </c>
      <c r="D54" s="127" t="s">
        <v>126</v>
      </c>
      <c r="E54" s="127" t="n">
        <f aca="false">'Main Buil (M.S)'!G234</f>
        <v>478.5</v>
      </c>
      <c r="F54" s="127" t="n">
        <v>349</v>
      </c>
      <c r="G54" s="128" t="n">
        <f aca="false">E54*F54</f>
        <v>166996.5</v>
      </c>
    </row>
    <row r="55" customFormat="false" ht="25.5" hidden="false" customHeight="false" outlineLevel="0" collapsed="false">
      <c r="A55" s="111"/>
      <c r="B55" s="114"/>
      <c r="C55" s="144" t="s">
        <v>127</v>
      </c>
      <c r="D55" s="145" t="s">
        <v>126</v>
      </c>
      <c r="E55" s="145" t="n">
        <f aca="false">'Main Buil (M.S)'!G234/2</f>
        <v>239.25</v>
      </c>
      <c r="F55" s="145" t="n">
        <v>12.1</v>
      </c>
      <c r="G55" s="128" t="n">
        <f aca="false">E55*F55</f>
        <v>2894.925</v>
      </c>
    </row>
    <row r="56" customFormat="false" ht="18.75" hidden="false" customHeight="false" outlineLevel="0" collapsed="false">
      <c r="A56" s="111" t="n">
        <v>20</v>
      </c>
      <c r="B56" s="114"/>
      <c r="C56" s="81" t="s">
        <v>129</v>
      </c>
      <c r="D56" s="127"/>
      <c r="E56" s="127"/>
      <c r="F56" s="127"/>
      <c r="G56" s="128"/>
    </row>
    <row r="57" customFormat="false" ht="30" hidden="false" customHeight="false" outlineLevel="0" collapsed="false">
      <c r="A57" s="83" t="s">
        <v>77</v>
      </c>
      <c r="B57" s="84" t="s">
        <v>130</v>
      </c>
      <c r="C57" s="95" t="s">
        <v>131</v>
      </c>
      <c r="D57" s="86" t="s">
        <v>53</v>
      </c>
      <c r="E57" s="147" t="n">
        <f aca="false">'REH EST'!F21</f>
        <v>2927.25</v>
      </c>
      <c r="F57" s="147" t="n">
        <v>100.17</v>
      </c>
      <c r="G57" s="87" t="n">
        <f aca="false">F57*E57</f>
        <v>293222.632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row>
    <row r="58" customFormat="false" ht="45" hidden="false" customHeight="false" outlineLevel="0" collapsed="false">
      <c r="A58" s="130" t="s">
        <v>96</v>
      </c>
      <c r="B58" s="106" t="s">
        <v>132</v>
      </c>
      <c r="C58" s="112" t="s">
        <v>133</v>
      </c>
      <c r="D58" s="113" t="s">
        <v>73</v>
      </c>
      <c r="E58" s="113" t="n">
        <f aca="false">'EX DEV ESTIMATES'!E20</f>
        <v>1027.464375</v>
      </c>
      <c r="F58" s="113" t="n">
        <f aca="false">11948/100</f>
        <v>119.48</v>
      </c>
      <c r="G58" s="117" t="n">
        <f aca="false">E58*F58</f>
        <v>122761.443525</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row>
    <row r="59" customFormat="false" ht="54" hidden="false" customHeight="true" outlineLevel="0" collapsed="false">
      <c r="A59" s="130" t="s">
        <v>99</v>
      </c>
      <c r="B59" s="106" t="s">
        <v>134</v>
      </c>
      <c r="C59" s="148" t="s">
        <v>135</v>
      </c>
      <c r="D59" s="127" t="s">
        <v>73</v>
      </c>
      <c r="E59" s="127" t="n">
        <f aca="false">'Main Buil (M.S)'!G261</f>
        <v>2967.125</v>
      </c>
      <c r="F59" s="127" t="n">
        <f aca="false">13227/100</f>
        <v>132.27</v>
      </c>
      <c r="G59" s="128" t="n">
        <f aca="false">E59*F59</f>
        <v>392461.62375</v>
      </c>
    </row>
    <row r="60" customFormat="false" ht="25.5" hidden="false" customHeight="false" outlineLevel="0" collapsed="false">
      <c r="A60" s="111"/>
      <c r="B60" s="106"/>
      <c r="C60" s="149" t="s">
        <v>136</v>
      </c>
      <c r="D60" s="127" t="s">
        <v>73</v>
      </c>
      <c r="E60" s="145" t="n">
        <f aca="false">E59/2</f>
        <v>1483.5625</v>
      </c>
      <c r="F60" s="150" t="n">
        <f aca="false">438.63/100</f>
        <v>4.3863</v>
      </c>
      <c r="G60" s="128" t="n">
        <f aca="false">E60*F60</f>
        <v>6507.35019375</v>
      </c>
    </row>
    <row r="61" customFormat="false" ht="18.75" hidden="false" customHeight="false" outlineLevel="0" collapsed="false">
      <c r="A61" s="111" t="n">
        <v>21</v>
      </c>
      <c r="B61" s="114"/>
      <c r="C61" s="81" t="s">
        <v>137</v>
      </c>
      <c r="D61" s="127"/>
      <c r="E61" s="127"/>
      <c r="F61" s="127"/>
      <c r="G61" s="128"/>
    </row>
    <row r="62" customFormat="false" ht="12.75" hidden="false" customHeight="false" outlineLevel="0" collapsed="false">
      <c r="A62" s="111"/>
      <c r="B62" s="114"/>
      <c r="C62" s="146" t="s">
        <v>138</v>
      </c>
      <c r="D62" s="127"/>
      <c r="E62" s="127"/>
      <c r="F62" s="127"/>
      <c r="G62" s="128"/>
    </row>
    <row r="63" customFormat="false" ht="45" hidden="false" customHeight="false" outlineLevel="0" collapsed="false">
      <c r="A63" s="111" t="s">
        <v>77</v>
      </c>
      <c r="B63" s="106" t="s">
        <v>139</v>
      </c>
      <c r="C63" s="151" t="s">
        <v>140</v>
      </c>
      <c r="D63" s="127" t="s">
        <v>66</v>
      </c>
      <c r="E63" s="127" t="n">
        <f aca="false">'Main Buil (M.S)'!G282</f>
        <v>5924.787917</v>
      </c>
      <c r="F63" s="127" t="n">
        <f aca="false">2242/100</f>
        <v>22.42</v>
      </c>
      <c r="G63" s="128" t="n">
        <f aca="false">E63*F63</f>
        <v>132833.74509914</v>
      </c>
    </row>
    <row r="64" customFormat="false" ht="15" hidden="false" customHeight="false" outlineLevel="0" collapsed="false">
      <c r="A64" s="111"/>
      <c r="B64" s="106"/>
      <c r="C64" s="152" t="s">
        <v>141</v>
      </c>
      <c r="D64" s="127" t="s">
        <v>115</v>
      </c>
      <c r="E64" s="127" t="n">
        <f aca="false">E63/2</f>
        <v>2962.3939585</v>
      </c>
      <c r="F64" s="127" t="n">
        <f aca="false">13%*F63</f>
        <v>2.9146</v>
      </c>
      <c r="G64" s="128" t="n">
        <f aca="false">E64*F64</f>
        <v>8634.1934314441</v>
      </c>
    </row>
    <row r="65" customFormat="false" ht="45" hidden="false" customHeight="false" outlineLevel="0" collapsed="false">
      <c r="A65" s="111" t="s">
        <v>96</v>
      </c>
      <c r="B65" s="106" t="s">
        <v>139</v>
      </c>
      <c r="C65" s="151" t="s">
        <v>142</v>
      </c>
      <c r="D65" s="127" t="s">
        <v>66</v>
      </c>
      <c r="E65" s="127" t="n">
        <f aca="false">'Main Buil (M.S)'!G308+'Main Buil (M.S)'!G314</f>
        <v>29682.229</v>
      </c>
      <c r="F65" s="127" t="n">
        <v>22.42</v>
      </c>
      <c r="G65" s="128" t="n">
        <f aca="false">E65*F65</f>
        <v>665475.57418</v>
      </c>
      <c r="I65" s="153"/>
    </row>
    <row r="66" customFormat="false" ht="15" hidden="false" customHeight="false" outlineLevel="0" collapsed="false">
      <c r="A66" s="111"/>
      <c r="B66" s="106"/>
      <c r="C66" s="152" t="s">
        <v>141</v>
      </c>
      <c r="D66" s="127" t="s">
        <v>115</v>
      </c>
      <c r="E66" s="127" t="n">
        <f aca="false">E65/2</f>
        <v>14841.1145</v>
      </c>
      <c r="F66" s="127" t="n">
        <f aca="false">13%*F65</f>
        <v>2.9146</v>
      </c>
      <c r="G66" s="128" t="n">
        <f aca="false">E66*F66</f>
        <v>43255.9123217</v>
      </c>
      <c r="I66" s="153"/>
    </row>
    <row r="67" customFormat="false" ht="45" hidden="false" customHeight="false" outlineLevel="0" collapsed="false">
      <c r="A67" s="111" t="s">
        <v>99</v>
      </c>
      <c r="B67" s="106" t="s">
        <v>143</v>
      </c>
      <c r="C67" s="148" t="s">
        <v>144</v>
      </c>
      <c r="D67" s="127" t="s">
        <v>66</v>
      </c>
      <c r="E67" s="127" t="n">
        <f aca="false">E65+'EX DEV ESTIMATES'!E36+'REH EST'!F26</f>
        <v>46335.389</v>
      </c>
      <c r="F67" s="127" t="n">
        <v>21.98</v>
      </c>
      <c r="G67" s="128" t="n">
        <f aca="false">E67*F67</f>
        <v>1018451.85022</v>
      </c>
    </row>
    <row r="68" customFormat="false" ht="15" hidden="false" customHeight="false" outlineLevel="0" collapsed="false">
      <c r="A68" s="111"/>
      <c r="B68" s="106"/>
      <c r="C68" s="152" t="s">
        <v>141</v>
      </c>
      <c r="D68" s="127" t="s">
        <v>115</v>
      </c>
      <c r="E68" s="127" t="n">
        <f aca="false">E66</f>
        <v>14841.1145</v>
      </c>
      <c r="F68" s="127" t="n">
        <f aca="false">13%*F67</f>
        <v>2.8574</v>
      </c>
      <c r="G68" s="128" t="n">
        <f aca="false">E68*F68</f>
        <v>42407.0005723</v>
      </c>
    </row>
    <row r="69" s="77" customFormat="true" ht="45" hidden="false" customHeight="false" outlineLevel="0" collapsed="false">
      <c r="A69" s="154" t="s">
        <v>145</v>
      </c>
      <c r="B69" s="155" t="s">
        <v>146</v>
      </c>
      <c r="C69" s="131" t="s">
        <v>147</v>
      </c>
      <c r="D69" s="156" t="s">
        <v>84</v>
      </c>
      <c r="E69" s="157" t="n">
        <f aca="false">'EX DEV ESTIMATES'!E34+'REH EST'!F25</f>
        <v>16653.16</v>
      </c>
      <c r="F69" s="158" t="n">
        <f aca="false">2206.6/100</f>
        <v>22.066</v>
      </c>
      <c r="G69" s="159" t="n">
        <f aca="false">F69*E69</f>
        <v>367468.62856</v>
      </c>
    </row>
    <row r="70" customFormat="false" ht="30" hidden="false" customHeight="false" outlineLevel="0" collapsed="false">
      <c r="A70" s="118" t="s">
        <v>148</v>
      </c>
      <c r="B70" s="119" t="s">
        <v>149</v>
      </c>
      <c r="C70" s="160" t="s">
        <v>150</v>
      </c>
      <c r="D70" s="121" t="s">
        <v>115</v>
      </c>
      <c r="E70" s="121" t="n">
        <f aca="false">'REH EST'!F24</f>
        <v>1125.405</v>
      </c>
      <c r="F70" s="121" t="n">
        <f aca="false">3056.62/100</f>
        <v>30.5662</v>
      </c>
      <c r="G70" s="161" t="n">
        <f aca="false">F70*E70</f>
        <v>34399.35431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row>
    <row r="71" customFormat="false" ht="63.75" hidden="false" customHeight="false" outlineLevel="0" collapsed="false">
      <c r="A71" s="83" t="n">
        <v>22</v>
      </c>
      <c r="B71" s="84" t="s">
        <v>151</v>
      </c>
      <c r="C71" s="162" t="s">
        <v>152</v>
      </c>
      <c r="D71" s="86" t="s">
        <v>115</v>
      </c>
      <c r="E71" s="97" t="n">
        <f aca="false">'REH EST'!F22</f>
        <v>112</v>
      </c>
      <c r="F71" s="97" t="n">
        <v>726.72</v>
      </c>
      <c r="G71" s="87" t="n">
        <f aca="false">F71*E71</f>
        <v>81392.6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row>
    <row r="72" customFormat="false" ht="63.75" hidden="false" customHeight="false" outlineLevel="0" collapsed="false">
      <c r="A72" s="114" t="n">
        <v>23</v>
      </c>
      <c r="B72" s="106" t="s">
        <v>153</v>
      </c>
      <c r="C72" s="107" t="s">
        <v>154</v>
      </c>
      <c r="D72" s="105" t="s">
        <v>115</v>
      </c>
      <c r="E72" s="158" t="n">
        <f aca="false">'REH EST'!F23</f>
        <v>10771.5</v>
      </c>
      <c r="F72" s="158" t="n">
        <f aca="false">1029.05/100</f>
        <v>10.2905</v>
      </c>
      <c r="G72" s="161" t="n">
        <f aca="false">F72*E72</f>
        <v>110844.12075</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row>
    <row r="73" customFormat="false" ht="48.75" hidden="false" customHeight="false" outlineLevel="0" collapsed="false">
      <c r="A73" s="83" t="n">
        <v>24</v>
      </c>
      <c r="B73" s="84" t="s">
        <v>155</v>
      </c>
      <c r="C73" s="99" t="s">
        <v>156</v>
      </c>
      <c r="D73" s="86" t="s">
        <v>106</v>
      </c>
      <c r="E73" s="97" t="n">
        <f aca="false">'REH EST'!F31</f>
        <v>303.75</v>
      </c>
      <c r="F73" s="97" t="n">
        <v>104.15</v>
      </c>
      <c r="G73" s="87" t="n">
        <f aca="false">F73*E73</f>
        <v>31635.5625</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row>
    <row r="74" customFormat="false" ht="18.75" hidden="false" customHeight="false" outlineLevel="0" collapsed="false">
      <c r="A74" s="111" t="n">
        <v>25</v>
      </c>
      <c r="B74" s="114"/>
      <c r="C74" s="81" t="s">
        <v>157</v>
      </c>
      <c r="D74" s="127"/>
      <c r="E74" s="127"/>
      <c r="F74" s="127"/>
      <c r="G74" s="128"/>
    </row>
    <row r="75" customFormat="false" ht="60" hidden="false" customHeight="false" outlineLevel="0" collapsed="false">
      <c r="A75" s="83" t="s">
        <v>77</v>
      </c>
      <c r="B75" s="84" t="s">
        <v>158</v>
      </c>
      <c r="C75" s="132" t="s">
        <v>159</v>
      </c>
      <c r="D75" s="86" t="s">
        <v>160</v>
      </c>
      <c r="E75" s="163" t="n">
        <f aca="false">'REH EST'!F27</f>
        <v>244.5</v>
      </c>
      <c r="F75" s="163" t="n">
        <v>1273.76</v>
      </c>
      <c r="G75" s="87" t="n">
        <f aca="false">F75*E75</f>
        <v>311434.32</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row>
    <row r="76" customFormat="false" ht="127.5" hidden="false" customHeight="false" outlineLevel="0" collapsed="false">
      <c r="A76" s="130" t="s">
        <v>96</v>
      </c>
      <c r="B76" s="106" t="s">
        <v>161</v>
      </c>
      <c r="C76" s="148" t="s">
        <v>162</v>
      </c>
      <c r="D76" s="127" t="s">
        <v>106</v>
      </c>
      <c r="E76" s="127" t="n">
        <f aca="false">'Main Buil (M.S)'!G323</f>
        <v>1318</v>
      </c>
      <c r="F76" s="127" t="n">
        <v>875.13</v>
      </c>
      <c r="G76" s="128" t="n">
        <f aca="false">E76*F76</f>
        <v>1153421.34</v>
      </c>
    </row>
    <row r="77" customFormat="false" ht="18.75" hidden="false" customHeight="false" outlineLevel="0" collapsed="false">
      <c r="A77" s="111"/>
      <c r="B77" s="114"/>
      <c r="C77" s="81" t="s">
        <v>163</v>
      </c>
      <c r="D77" s="127"/>
      <c r="E77" s="127"/>
      <c r="F77" s="127"/>
      <c r="G77" s="128"/>
    </row>
    <row r="78" customFormat="false" ht="60" hidden="false" customHeight="false" outlineLevel="0" collapsed="false">
      <c r="A78" s="59" t="n">
        <v>26</v>
      </c>
      <c r="B78" s="155" t="s">
        <v>164</v>
      </c>
      <c r="C78" s="131" t="s">
        <v>165</v>
      </c>
      <c r="D78" s="156" t="s">
        <v>166</v>
      </c>
      <c r="E78" s="157" t="n">
        <f aca="false">'Main Buil (M.S)'!G329</f>
        <v>1150</v>
      </c>
      <c r="F78" s="158" t="n">
        <v>49.97</v>
      </c>
      <c r="G78" s="164" t="n">
        <f aca="false">F78*E78</f>
        <v>57465.5</v>
      </c>
    </row>
    <row r="79" customFormat="false" ht="18.75" hidden="false" customHeight="false" outlineLevel="0" collapsed="false">
      <c r="A79" s="111"/>
      <c r="B79" s="114"/>
      <c r="C79" s="81" t="s">
        <v>167</v>
      </c>
      <c r="D79" s="127"/>
      <c r="E79" s="127"/>
      <c r="F79" s="127"/>
      <c r="G79" s="128"/>
    </row>
    <row r="80" customFormat="false" ht="30" hidden="false" customHeight="false" outlineLevel="0" collapsed="false">
      <c r="A80" s="59" t="n">
        <v>27</v>
      </c>
      <c r="B80" s="106" t="s">
        <v>168</v>
      </c>
      <c r="C80" s="107" t="s">
        <v>169</v>
      </c>
      <c r="D80" s="165" t="s">
        <v>170</v>
      </c>
      <c r="E80" s="166" t="n">
        <f aca="false">'Main Buil (M.S)'!G333+'REH EST'!F30</f>
        <v>17</v>
      </c>
      <c r="F80" s="167" t="n">
        <v>1786.13</v>
      </c>
      <c r="G80" s="164" t="n">
        <f aca="false">F80*E80</f>
        <v>30364.21</v>
      </c>
    </row>
    <row r="81" customFormat="false" ht="18.75" hidden="false" customHeight="false" outlineLevel="0" collapsed="false">
      <c r="A81" s="111"/>
      <c r="B81" s="114"/>
      <c r="C81" s="81" t="s">
        <v>171</v>
      </c>
      <c r="D81" s="127"/>
      <c r="E81" s="127"/>
      <c r="F81" s="127"/>
      <c r="G81" s="128"/>
    </row>
    <row r="82" customFormat="false" ht="105" hidden="false" customHeight="false" outlineLevel="0" collapsed="false">
      <c r="A82" s="59" t="n">
        <v>28</v>
      </c>
      <c r="B82" s="106" t="s">
        <v>172</v>
      </c>
      <c r="C82" s="107" t="s">
        <v>173</v>
      </c>
      <c r="D82" s="165" t="s">
        <v>166</v>
      </c>
      <c r="E82" s="158" t="n">
        <f aca="false">'Main Buil (M.S)'!G339</f>
        <v>370</v>
      </c>
      <c r="F82" s="158" t="n">
        <v>228.9</v>
      </c>
      <c r="G82" s="161" t="n">
        <f aca="false">F82*E82</f>
        <v>84693</v>
      </c>
    </row>
    <row r="83" customFormat="false" ht="18.75" hidden="false" customHeight="false" outlineLevel="0" collapsed="false">
      <c r="A83" s="111"/>
      <c r="B83" s="114"/>
      <c r="C83" s="81" t="s">
        <v>174</v>
      </c>
      <c r="D83" s="127"/>
      <c r="E83" s="127"/>
      <c r="F83" s="127"/>
      <c r="G83" s="128"/>
    </row>
    <row r="84" customFormat="false" ht="105" hidden="false" customHeight="false" outlineLevel="0" collapsed="false">
      <c r="A84" s="59" t="n">
        <v>29</v>
      </c>
      <c r="B84" s="106" t="s">
        <v>175</v>
      </c>
      <c r="C84" s="107" t="s">
        <v>173</v>
      </c>
      <c r="D84" s="165" t="s">
        <v>166</v>
      </c>
      <c r="E84" s="158" t="n">
        <f aca="false">'Main Buil (M.S)'!G345</f>
        <v>780</v>
      </c>
      <c r="F84" s="158" t="n">
        <v>240.5</v>
      </c>
      <c r="G84" s="161" t="n">
        <f aca="false">F84*E84</f>
        <v>187590</v>
      </c>
    </row>
    <row r="85" customFormat="false" ht="97.5" hidden="false" customHeight="false" outlineLevel="0" collapsed="false">
      <c r="A85" s="118" t="n">
        <v>30</v>
      </c>
      <c r="B85" s="84" t="s">
        <v>176</v>
      </c>
      <c r="C85" s="98" t="s">
        <v>177</v>
      </c>
      <c r="D85" s="86" t="s">
        <v>178</v>
      </c>
      <c r="E85" s="121" t="n">
        <f aca="false">'REH EST'!F28</f>
        <v>84</v>
      </c>
      <c r="F85" s="121" t="n">
        <v>1647.69</v>
      </c>
      <c r="G85" s="87" t="n">
        <f aca="false">E85*F85</f>
        <v>138405.9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row>
    <row r="86" customFormat="false" ht="48.75" hidden="false" customHeight="false" outlineLevel="0" collapsed="false">
      <c r="A86" s="83" t="n">
        <v>31</v>
      </c>
      <c r="B86" s="84" t="s">
        <v>179</v>
      </c>
      <c r="C86" s="98" t="s">
        <v>180</v>
      </c>
      <c r="D86" s="86" t="s">
        <v>170</v>
      </c>
      <c r="E86" s="86" t="n">
        <f aca="false">'REH EST'!F29</f>
        <v>3</v>
      </c>
      <c r="F86" s="86" t="n">
        <v>43.48</v>
      </c>
      <c r="G86" s="87" t="n">
        <f aca="false">F86*E86</f>
        <v>130.4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row>
    <row r="87" customFormat="false" ht="18.75" hidden="false" customHeight="false" outlineLevel="0" collapsed="false">
      <c r="A87" s="114"/>
      <c r="B87" s="114"/>
      <c r="C87" s="81" t="s">
        <v>181</v>
      </c>
      <c r="D87" s="127"/>
      <c r="E87" s="127"/>
      <c r="F87" s="127"/>
      <c r="G87" s="128"/>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row>
    <row r="88" customFormat="false" ht="45" hidden="false" customHeight="false" outlineLevel="0" collapsed="false">
      <c r="A88" s="114" t="n">
        <v>32</v>
      </c>
      <c r="B88" s="106" t="s">
        <v>182</v>
      </c>
      <c r="C88" s="107" t="s">
        <v>183</v>
      </c>
      <c r="D88" s="165" t="s">
        <v>106</v>
      </c>
      <c r="E88" s="127" t="n">
        <f aca="false">'Main Buil (M.S)'!G351</f>
        <v>287.5</v>
      </c>
      <c r="F88" s="167" t="n">
        <v>68.13</v>
      </c>
      <c r="G88" s="161" t="n">
        <f aca="false">F88*E88</f>
        <v>19587.37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row>
    <row r="89" customFormat="false" ht="37.5" hidden="false" customHeight="false" outlineLevel="0" collapsed="false">
      <c r="A89" s="114"/>
      <c r="B89" s="114"/>
      <c r="C89" s="82" t="s">
        <v>184</v>
      </c>
      <c r="D89" s="127"/>
      <c r="E89" s="127"/>
      <c r="F89" s="127"/>
      <c r="G89" s="128"/>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row>
    <row r="90" customFormat="false" ht="75" hidden="false" customHeight="false" outlineLevel="0" collapsed="false">
      <c r="A90" s="114" t="n">
        <v>33</v>
      </c>
      <c r="B90" s="106" t="s">
        <v>185</v>
      </c>
      <c r="C90" s="107" t="s">
        <v>186</v>
      </c>
      <c r="D90" s="165" t="s">
        <v>187</v>
      </c>
      <c r="E90" s="127" t="n">
        <f aca="false">'Main Buil (M.S)'!G357+'REH EST'!F37</f>
        <v>2622.833</v>
      </c>
      <c r="F90" s="167" t="n">
        <v>19.36</v>
      </c>
      <c r="G90" s="161" t="n">
        <f aca="false">F90*E90</f>
        <v>50778.04688</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row>
    <row r="91" customFormat="false" ht="18.75" hidden="false" customHeight="false" outlineLevel="0" collapsed="false">
      <c r="A91" s="111"/>
      <c r="B91" s="114"/>
      <c r="C91" s="81" t="s">
        <v>188</v>
      </c>
      <c r="D91" s="127"/>
      <c r="E91" s="127"/>
      <c r="F91" s="127"/>
      <c r="G91" s="128"/>
    </row>
    <row r="92" customFormat="false" ht="45" hidden="false" customHeight="false" outlineLevel="0" collapsed="false">
      <c r="A92" s="59" t="n">
        <v>34</v>
      </c>
      <c r="B92" s="106" t="s">
        <v>189</v>
      </c>
      <c r="C92" s="168" t="s">
        <v>190</v>
      </c>
      <c r="D92" s="165" t="s">
        <v>66</v>
      </c>
      <c r="E92" s="166" t="n">
        <v>582.51</v>
      </c>
      <c r="F92" s="109" t="n">
        <f aca="false">27747.06/100</f>
        <v>277.4706</v>
      </c>
      <c r="G92" s="161" t="n">
        <f aca="false">F92*E92</f>
        <v>161629.399206</v>
      </c>
    </row>
    <row r="93" customFormat="false" ht="18.75" hidden="false" customHeight="false" outlineLevel="0" collapsed="false">
      <c r="A93" s="111"/>
      <c r="B93" s="114"/>
      <c r="C93" s="81" t="s">
        <v>191</v>
      </c>
      <c r="D93" s="127"/>
      <c r="E93" s="127"/>
      <c r="F93" s="127"/>
      <c r="G93" s="128"/>
    </row>
    <row r="94" customFormat="false" ht="45" hidden="false" customHeight="false" outlineLevel="0" collapsed="false">
      <c r="A94" s="59" t="n">
        <v>35</v>
      </c>
      <c r="B94" s="106" t="s">
        <v>192</v>
      </c>
      <c r="C94" s="168" t="s">
        <v>193</v>
      </c>
      <c r="D94" s="165" t="s">
        <v>66</v>
      </c>
      <c r="E94" s="166" t="n">
        <v>1758</v>
      </c>
      <c r="F94" s="109" t="n">
        <f aca="false">28299.3/100</f>
        <v>282.993</v>
      </c>
      <c r="G94" s="161" t="n">
        <f aca="false">F94*E94</f>
        <v>497501.694</v>
      </c>
    </row>
    <row r="95" customFormat="false" ht="18.75" hidden="false" customHeight="false" outlineLevel="0" collapsed="false">
      <c r="A95" s="111"/>
      <c r="B95" s="114"/>
      <c r="C95" s="81" t="s">
        <v>194</v>
      </c>
      <c r="D95" s="127"/>
      <c r="E95" s="127"/>
      <c r="F95" s="127"/>
      <c r="G95" s="128"/>
    </row>
    <row r="96" customFormat="false" ht="30" hidden="false" customHeight="false" outlineLevel="0" collapsed="false">
      <c r="A96" s="111" t="n">
        <v>36</v>
      </c>
      <c r="B96" s="106" t="s">
        <v>195</v>
      </c>
      <c r="C96" s="168" t="s">
        <v>196</v>
      </c>
      <c r="D96" s="127" t="s">
        <v>66</v>
      </c>
      <c r="E96" s="127" t="n">
        <f aca="false">'Main Buil (M.S)'!G383+'REH EST'!F51</f>
        <v>20596.287917</v>
      </c>
      <c r="F96" s="127" t="n">
        <f aca="false">443/100</f>
        <v>4.43</v>
      </c>
      <c r="G96" s="161" t="n">
        <f aca="false">F96*E96</f>
        <v>91241.55547231</v>
      </c>
    </row>
    <row r="97" customFormat="false" ht="18.75" hidden="false" customHeight="false" outlineLevel="0" collapsed="false">
      <c r="A97" s="111"/>
      <c r="B97" s="114"/>
      <c r="C97" s="81" t="s">
        <v>197</v>
      </c>
      <c r="D97" s="127"/>
      <c r="E97" s="127"/>
      <c r="F97" s="127"/>
      <c r="G97" s="128"/>
    </row>
    <row r="98" customFormat="false" ht="45" hidden="false" customHeight="false" outlineLevel="0" collapsed="false">
      <c r="A98" s="111" t="n">
        <v>37</v>
      </c>
      <c r="B98" s="106" t="s">
        <v>198</v>
      </c>
      <c r="C98" s="168" t="s">
        <v>199</v>
      </c>
      <c r="D98" s="127" t="s">
        <v>66</v>
      </c>
      <c r="E98" s="127" t="n">
        <f aca="false">'Main Buil (M.S)'!G389+'REH EST'!F52</f>
        <v>20596.287917</v>
      </c>
      <c r="F98" s="127" t="n">
        <f aca="false">1080/100</f>
        <v>10.8</v>
      </c>
      <c r="G98" s="161" t="n">
        <f aca="false">F98*E98</f>
        <v>222439.9095036</v>
      </c>
    </row>
    <row r="99" customFormat="false" ht="18.75" hidden="false" customHeight="false" outlineLevel="0" collapsed="false">
      <c r="A99" s="111"/>
      <c r="B99" s="114"/>
      <c r="C99" s="81" t="s">
        <v>200</v>
      </c>
      <c r="D99" s="127"/>
      <c r="E99" s="127"/>
      <c r="F99" s="127"/>
      <c r="G99" s="128"/>
    </row>
    <row r="100" customFormat="false" ht="120" hidden="false" customHeight="false" outlineLevel="0" collapsed="false">
      <c r="A100" s="59" t="n">
        <v>38</v>
      </c>
      <c r="B100" s="169" t="s">
        <v>201</v>
      </c>
      <c r="C100" s="170" t="s">
        <v>202</v>
      </c>
      <c r="D100" s="127" t="s">
        <v>66</v>
      </c>
      <c r="E100" s="166" t="n">
        <f aca="false">'Main Buil (M.S)'!G395</f>
        <v>18722.567</v>
      </c>
      <c r="F100" s="167" t="n">
        <v>34.28</v>
      </c>
      <c r="G100" s="161" t="n">
        <f aca="false">F100*E100</f>
        <v>641809.59676</v>
      </c>
    </row>
    <row r="101" customFormat="false" ht="18.75" hidden="false" customHeight="false" outlineLevel="0" collapsed="false">
      <c r="A101" s="111"/>
      <c r="B101" s="114"/>
      <c r="C101" s="81" t="s">
        <v>203</v>
      </c>
      <c r="D101" s="127"/>
      <c r="E101" s="127"/>
      <c r="F101" s="127"/>
      <c r="G101" s="128"/>
    </row>
    <row r="102" customFormat="false" ht="75" hidden="false" customHeight="false" outlineLevel="0" collapsed="false">
      <c r="A102" s="59" t="n">
        <v>39</v>
      </c>
      <c r="B102" s="106" t="s">
        <v>204</v>
      </c>
      <c r="C102" s="168" t="s">
        <v>205</v>
      </c>
      <c r="D102" s="127" t="s">
        <v>66</v>
      </c>
      <c r="E102" s="171" t="n">
        <f aca="false">'Main Buil (M.S)'!G401+'REH EST'!F50</f>
        <v>12783.662</v>
      </c>
      <c r="F102" s="167" t="n">
        <v>25.68</v>
      </c>
      <c r="G102" s="161" t="n">
        <f aca="false">F102*E102</f>
        <v>328284.44016</v>
      </c>
    </row>
    <row r="103" customFormat="false" ht="33.75" hidden="false" customHeight="false" outlineLevel="0" collapsed="false">
      <c r="A103" s="118" t="n">
        <v>40</v>
      </c>
      <c r="B103" s="84" t="s">
        <v>206</v>
      </c>
      <c r="C103" s="98" t="s">
        <v>207</v>
      </c>
      <c r="D103" s="86" t="s">
        <v>208</v>
      </c>
      <c r="E103" s="121" t="n">
        <f aca="false">'REH EST'!F43</f>
        <v>2905</v>
      </c>
      <c r="F103" s="121" t="n">
        <f aca="false">829.95/100</f>
        <v>8.2995</v>
      </c>
      <c r="G103" s="87" t="n">
        <f aca="false">F103*E103</f>
        <v>24110.0475</v>
      </c>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row>
    <row r="104" customFormat="false" ht="54.75" hidden="false" customHeight="false" outlineLevel="0" collapsed="false">
      <c r="A104" s="172" t="n">
        <v>43</v>
      </c>
      <c r="B104" s="173" t="s">
        <v>209</v>
      </c>
      <c r="C104" s="174" t="s">
        <v>210</v>
      </c>
      <c r="D104" s="175" t="s">
        <v>84</v>
      </c>
      <c r="E104" s="121" t="n">
        <f aca="false">'REH EST'!F46</f>
        <v>872</v>
      </c>
      <c r="F104" s="175" t="n">
        <f aca="false">657.91/100</f>
        <v>6.5791</v>
      </c>
      <c r="G104" s="140" t="n">
        <f aca="false">F104*E104</f>
        <v>5736.9752</v>
      </c>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row>
    <row r="105" customFormat="false" ht="63.75" hidden="false" customHeight="false" outlineLevel="0" collapsed="false">
      <c r="A105" s="135" t="n">
        <v>44</v>
      </c>
      <c r="B105" s="173" t="s">
        <v>211</v>
      </c>
      <c r="C105" s="176" t="s">
        <v>212</v>
      </c>
      <c r="D105" s="175" t="s">
        <v>84</v>
      </c>
      <c r="E105" s="121" t="n">
        <f aca="false">'REH EST'!F47</f>
        <v>1184.7375</v>
      </c>
      <c r="F105" s="175" t="n">
        <f aca="false">371.8/100</f>
        <v>3.718</v>
      </c>
      <c r="G105" s="140" t="n">
        <f aca="false">F105*E105</f>
        <v>4404.854025</v>
      </c>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row>
    <row r="106" customFormat="false" ht="48.75" hidden="false" customHeight="false" outlineLevel="0" collapsed="false">
      <c r="A106" s="83" t="n">
        <v>45</v>
      </c>
      <c r="B106" s="84" t="s">
        <v>213</v>
      </c>
      <c r="C106" s="177" t="s">
        <v>214</v>
      </c>
      <c r="D106" s="178" t="s">
        <v>84</v>
      </c>
      <c r="E106" s="121" t="n">
        <f aca="false">'REH EST'!F48</f>
        <v>489</v>
      </c>
      <c r="F106" s="178" t="n">
        <f aca="false">862.95/100</f>
        <v>8.6295</v>
      </c>
      <c r="G106" s="140" t="n">
        <f aca="false">F106*E106</f>
        <v>4219.8255</v>
      </c>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row>
    <row r="107" customFormat="false" ht="82.5" hidden="false" customHeight="false" outlineLevel="0" collapsed="false">
      <c r="A107" s="83" t="n">
        <v>46</v>
      </c>
      <c r="B107" s="84" t="s">
        <v>215</v>
      </c>
      <c r="C107" s="179" t="s">
        <v>216</v>
      </c>
      <c r="D107" s="86" t="s">
        <v>84</v>
      </c>
      <c r="E107" s="121" t="n">
        <f aca="false">'REH EST'!F49</f>
        <v>224</v>
      </c>
      <c r="F107" s="97" t="n">
        <f aca="false">521.95/100</f>
        <v>5.2195</v>
      </c>
      <c r="G107" s="140" t="n">
        <f aca="false">F107*E107</f>
        <v>1169.168</v>
      </c>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row>
    <row r="108" customFormat="false" ht="18.75" hidden="false" customHeight="false" outlineLevel="0" collapsed="false">
      <c r="A108" s="111"/>
      <c r="B108" s="114"/>
      <c r="C108" s="81" t="s">
        <v>217</v>
      </c>
      <c r="D108" s="127"/>
      <c r="E108" s="127"/>
      <c r="F108" s="127"/>
      <c r="G108" s="128"/>
    </row>
    <row r="109" customFormat="false" ht="90" hidden="false" customHeight="false" outlineLevel="0" collapsed="false">
      <c r="A109" s="111" t="n">
        <v>47</v>
      </c>
      <c r="B109" s="106" t="s">
        <v>218</v>
      </c>
      <c r="C109" s="107" t="s">
        <v>219</v>
      </c>
      <c r="D109" s="127" t="s">
        <v>66</v>
      </c>
      <c r="E109" s="166" t="n">
        <f aca="false">'Main Buil (M.S)'!G407</f>
        <v>863</v>
      </c>
      <c r="F109" s="109" t="n">
        <v>194.16</v>
      </c>
      <c r="G109" s="161" t="n">
        <f aca="false">F109*E109</f>
        <v>167560.08</v>
      </c>
    </row>
    <row r="110" customFormat="false" ht="18.75" hidden="false" customHeight="false" outlineLevel="0" collapsed="false">
      <c r="B110" s="114"/>
      <c r="C110" s="81" t="s">
        <v>220</v>
      </c>
      <c r="D110" s="127"/>
      <c r="E110" s="127"/>
      <c r="F110" s="127"/>
      <c r="G110" s="128"/>
    </row>
    <row r="111" customFormat="false" ht="45" hidden="false" customHeight="false" outlineLevel="0" collapsed="false">
      <c r="A111" s="111" t="n">
        <v>48</v>
      </c>
      <c r="B111" s="106" t="s">
        <v>221</v>
      </c>
      <c r="C111" s="131" t="s">
        <v>222</v>
      </c>
      <c r="D111" s="127" t="s">
        <v>66</v>
      </c>
      <c r="E111" s="127" t="n">
        <f aca="false">'Main Buil (M.S)'!G413</f>
        <v>863</v>
      </c>
      <c r="F111" s="127" t="n">
        <f aca="false">976.8/100</f>
        <v>9.768</v>
      </c>
      <c r="G111" s="161" t="n">
        <f aca="false">F111*E111</f>
        <v>8429.784</v>
      </c>
    </row>
    <row r="112" customFormat="false" ht="18.75" hidden="false" customHeight="false" outlineLevel="0" collapsed="false">
      <c r="A112" s="111"/>
      <c r="B112" s="114"/>
      <c r="C112" s="81" t="s">
        <v>223</v>
      </c>
      <c r="D112" s="127"/>
      <c r="E112" s="127"/>
      <c r="F112" s="127"/>
      <c r="G112" s="128"/>
    </row>
    <row r="113" customFormat="false" ht="30" hidden="false" customHeight="false" outlineLevel="0" collapsed="false">
      <c r="A113" s="59" t="n">
        <v>49</v>
      </c>
      <c r="B113" s="106" t="s">
        <v>224</v>
      </c>
      <c r="C113" s="168" t="s">
        <v>225</v>
      </c>
      <c r="D113" s="165" t="s">
        <v>66</v>
      </c>
      <c r="E113" s="166" t="n">
        <f aca="false">'Main Buil (M.S)'!G419</f>
        <v>2636</v>
      </c>
      <c r="F113" s="109" t="n">
        <f aca="false">3841.75/100</f>
        <v>38.4175</v>
      </c>
      <c r="G113" s="161" t="n">
        <f aca="false">F113*E113</f>
        <v>101268.53</v>
      </c>
    </row>
    <row r="114" customFormat="false" ht="18.75" hidden="false" customHeight="false" outlineLevel="0" collapsed="false">
      <c r="A114" s="111"/>
      <c r="B114" s="114"/>
      <c r="C114" s="81" t="s">
        <v>226</v>
      </c>
      <c r="D114" s="127"/>
      <c r="E114" s="127"/>
      <c r="F114" s="127"/>
      <c r="G114" s="128"/>
    </row>
    <row r="115" customFormat="false" ht="75" hidden="false" customHeight="false" outlineLevel="0" collapsed="false">
      <c r="A115" s="59" t="n">
        <v>50</v>
      </c>
      <c r="B115" s="180" t="s">
        <v>227</v>
      </c>
      <c r="C115" s="107" t="s">
        <v>228</v>
      </c>
      <c r="D115" s="165" t="s">
        <v>106</v>
      </c>
      <c r="E115" s="109" t="n">
        <f aca="false">'Main Buil (M.S)'!G425</f>
        <v>1258.75</v>
      </c>
      <c r="F115" s="109" t="n">
        <v>11</v>
      </c>
      <c r="G115" s="161" t="n">
        <f aca="false">F115*E115</f>
        <v>13846.25</v>
      </c>
    </row>
    <row r="116" customFormat="false" ht="18.75" hidden="false" customHeight="false" outlineLevel="0" collapsed="false">
      <c r="A116" s="111"/>
      <c r="B116" s="114"/>
      <c r="C116" s="81" t="s">
        <v>229</v>
      </c>
      <c r="D116" s="127"/>
      <c r="E116" s="127"/>
      <c r="F116" s="127"/>
      <c r="G116" s="128"/>
    </row>
    <row r="117" customFormat="false" ht="45" hidden="false" customHeight="false" outlineLevel="0" collapsed="false">
      <c r="A117" s="111" t="n">
        <v>51</v>
      </c>
      <c r="B117" s="106" t="s">
        <v>230</v>
      </c>
      <c r="C117" s="131" t="s">
        <v>231</v>
      </c>
      <c r="D117" s="127" t="s">
        <v>66</v>
      </c>
      <c r="E117" s="143" t="n">
        <f aca="false">'Main Buil (M.S)'!G430+'REH EST'!F35</f>
        <v>7660.875</v>
      </c>
      <c r="F117" s="127" t="n">
        <f aca="false">1887/100</f>
        <v>18.87</v>
      </c>
      <c r="G117" s="161" t="n">
        <f aca="false">F117*E117</f>
        <v>144560.71125</v>
      </c>
    </row>
    <row r="118" customFormat="false" ht="37.5" hidden="false" customHeight="false" outlineLevel="0" collapsed="false">
      <c r="A118" s="111"/>
      <c r="B118" s="114"/>
      <c r="C118" s="82" t="s">
        <v>232</v>
      </c>
      <c r="D118" s="127"/>
      <c r="E118" s="127"/>
      <c r="F118" s="127"/>
      <c r="G118" s="128"/>
    </row>
    <row r="119" customFormat="false" ht="60" hidden="false" customHeight="false" outlineLevel="0" collapsed="false">
      <c r="A119" s="111" t="n">
        <v>52</v>
      </c>
      <c r="B119" s="180" t="s">
        <v>233</v>
      </c>
      <c r="C119" s="181" t="s">
        <v>234</v>
      </c>
      <c r="D119" s="182" t="s">
        <v>66</v>
      </c>
      <c r="E119" s="127" t="n">
        <f aca="false">'Main Buil (M.S)'!G450</f>
        <v>5924.787917</v>
      </c>
      <c r="F119" s="183" t="n">
        <f aca="false">4412/100</f>
        <v>44.12</v>
      </c>
      <c r="G119" s="184" t="n">
        <f aca="false">F119*E119</f>
        <v>261401.64289804</v>
      </c>
    </row>
    <row r="120" customFormat="false" ht="18.75" hidden="false" customHeight="false" outlineLevel="0" collapsed="false">
      <c r="B120" s="180"/>
      <c r="C120" s="185" t="s">
        <v>235</v>
      </c>
      <c r="D120" s="182"/>
      <c r="E120" s="166"/>
      <c r="F120" s="183"/>
      <c r="G120" s="184"/>
    </row>
    <row r="121" customFormat="false" ht="120" hidden="false" customHeight="false" outlineLevel="0" collapsed="false">
      <c r="A121" s="111" t="n">
        <v>53</v>
      </c>
      <c r="B121" s="186" t="s">
        <v>236</v>
      </c>
      <c r="C121" s="187" t="s">
        <v>237</v>
      </c>
      <c r="D121" s="165" t="s">
        <v>106</v>
      </c>
      <c r="E121" s="165" t="n">
        <f aca="false">'Main Buil (M.S)'!G456</f>
        <v>1258.75</v>
      </c>
      <c r="F121" s="167" t="n">
        <v>54.7</v>
      </c>
      <c r="G121" s="159" t="n">
        <f aca="false">E121*F121</f>
        <v>68853.625</v>
      </c>
    </row>
    <row r="122" customFormat="false" ht="153.75" hidden="false" customHeight="false" outlineLevel="0" collapsed="false">
      <c r="A122" s="118" t="n">
        <v>54</v>
      </c>
      <c r="B122" s="84" t="s">
        <v>238</v>
      </c>
      <c r="C122" s="188" t="s">
        <v>239</v>
      </c>
      <c r="D122" s="86" t="s">
        <v>84</v>
      </c>
      <c r="E122" s="121" t="n">
        <f aca="false">'REH EST'!F38</f>
        <v>558</v>
      </c>
      <c r="F122" s="121" t="n">
        <f aca="false">47651.56/100</f>
        <v>476.5156</v>
      </c>
      <c r="G122" s="87" t="n">
        <f aca="false">F122*E122</f>
        <v>265895.7048</v>
      </c>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row>
    <row r="123" customFormat="false" ht="37.5" hidden="false" customHeight="false" outlineLevel="0" collapsed="false">
      <c r="A123" s="111"/>
      <c r="B123" s="111"/>
      <c r="C123" s="82" t="s">
        <v>240</v>
      </c>
      <c r="D123" s="113"/>
      <c r="E123" s="113"/>
      <c r="F123" s="113"/>
      <c r="G123" s="117"/>
    </row>
    <row r="124" customFormat="false" ht="30" hidden="false" customHeight="false" outlineLevel="0" collapsed="false">
      <c r="A124" s="111" t="n">
        <v>55</v>
      </c>
      <c r="B124" s="106" t="s">
        <v>241</v>
      </c>
      <c r="C124" s="112" t="s">
        <v>242</v>
      </c>
      <c r="D124" s="113" t="s">
        <v>170</v>
      </c>
      <c r="E124" s="113" t="n">
        <f aca="false">'Main Buil (M.S)'!G460</f>
        <v>4</v>
      </c>
      <c r="F124" s="113" t="n">
        <v>261</v>
      </c>
      <c r="G124" s="161" t="n">
        <f aca="false">F124*E124</f>
        <v>1044</v>
      </c>
    </row>
    <row r="125" customFormat="false" ht="18.75" hidden="false" customHeight="false" outlineLevel="0" collapsed="false">
      <c r="A125" s="111"/>
      <c r="B125" s="111"/>
      <c r="C125" s="82" t="s">
        <v>243</v>
      </c>
      <c r="D125" s="113"/>
      <c r="E125" s="113"/>
      <c r="F125" s="113"/>
      <c r="G125" s="117"/>
    </row>
    <row r="126" customFormat="false" ht="63.75" hidden="false" customHeight="false" outlineLevel="0" collapsed="false">
      <c r="A126" s="111" t="n">
        <v>56</v>
      </c>
      <c r="B126" s="186" t="s">
        <v>244</v>
      </c>
      <c r="C126" s="189" t="s">
        <v>245</v>
      </c>
      <c r="D126" s="190" t="s">
        <v>246</v>
      </c>
      <c r="E126" s="113" t="n">
        <f aca="false">'Main Buil (M.S)'!G468+'EX DEV ESTIMATES'!E42</f>
        <v>599.302195669231</v>
      </c>
      <c r="F126" s="113" t="n">
        <v>40</v>
      </c>
      <c r="G126" s="191" t="n">
        <f aca="false">E126*F126</f>
        <v>23972.0878267692</v>
      </c>
    </row>
    <row r="127" customFormat="false" ht="18.75" hidden="false" customHeight="false" outlineLevel="0" collapsed="false">
      <c r="A127" s="114"/>
      <c r="B127" s="114"/>
      <c r="C127" s="81" t="s">
        <v>247</v>
      </c>
      <c r="D127" s="127"/>
      <c r="E127" s="127"/>
      <c r="F127" s="127"/>
      <c r="G127" s="128"/>
    </row>
    <row r="128" customFormat="false" ht="63.75" hidden="false" customHeight="false" outlineLevel="0" collapsed="false">
      <c r="A128" s="114" t="n">
        <v>57</v>
      </c>
      <c r="B128" s="192" t="s">
        <v>248</v>
      </c>
      <c r="C128" s="193" t="s">
        <v>249</v>
      </c>
      <c r="D128" s="127" t="s">
        <v>166</v>
      </c>
      <c r="E128" s="127" t="n">
        <f aca="false">'Main Buil (M.S)'!G474</f>
        <v>782.833</v>
      </c>
      <c r="F128" s="127" t="n">
        <v>7.71</v>
      </c>
      <c r="G128" s="159" t="n">
        <f aca="false">F128*E128</f>
        <v>6035.64243</v>
      </c>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row>
    <row r="129" customFormat="false" ht="35.25" hidden="false" customHeight="false" outlineLevel="0" collapsed="false">
      <c r="A129" s="83" t="n">
        <v>59</v>
      </c>
      <c r="B129" s="194" t="s">
        <v>250</v>
      </c>
      <c r="C129" s="195" t="s">
        <v>251</v>
      </c>
      <c r="D129" s="196" t="s">
        <v>84</v>
      </c>
      <c r="E129" s="197" t="n">
        <f aca="false">'REH EST'!F36</f>
        <v>2310</v>
      </c>
      <c r="F129" s="197" t="n">
        <f aca="false">1287.44/100</f>
        <v>12.8744</v>
      </c>
      <c r="G129" s="87" t="n">
        <f aca="false">F129*E129</f>
        <v>29739.864</v>
      </c>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row>
    <row r="130" customFormat="false" ht="18.75" hidden="false" customHeight="false" outlineLevel="0" collapsed="false">
      <c r="A130" s="111"/>
      <c r="B130" s="111"/>
      <c r="C130" s="81" t="s">
        <v>252</v>
      </c>
      <c r="D130" s="113"/>
      <c r="E130" s="113"/>
      <c r="F130" s="113"/>
      <c r="G130" s="117"/>
    </row>
    <row r="131" customFormat="false" ht="90" hidden="false" customHeight="false" outlineLevel="0" collapsed="false">
      <c r="A131" s="111" t="n">
        <v>60</v>
      </c>
      <c r="B131" s="198" t="s">
        <v>253</v>
      </c>
      <c r="C131" s="199" t="s">
        <v>254</v>
      </c>
      <c r="D131" s="200" t="s">
        <v>187</v>
      </c>
      <c r="E131" s="201" t="n">
        <f aca="false">'EX DEV ESTIMATES'!E27+'REH EST'!F34</f>
        <v>884</v>
      </c>
      <c r="F131" s="167" t="n">
        <v>297.01</v>
      </c>
      <c r="G131" s="159" t="n">
        <f aca="false">F131*E131</f>
        <v>262556.84</v>
      </c>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row>
    <row r="132" customFormat="false" ht="18.75" hidden="false" customHeight="false" outlineLevel="0" collapsed="false">
      <c r="A132" s="111" t="n">
        <v>61</v>
      </c>
      <c r="B132" s="111"/>
      <c r="C132" s="81" t="s">
        <v>255</v>
      </c>
      <c r="D132" s="113"/>
      <c r="E132" s="113"/>
      <c r="F132" s="113"/>
      <c r="G132" s="117"/>
    </row>
    <row r="133" s="77" customFormat="true" ht="90" hidden="false" customHeight="false" outlineLevel="0" collapsed="false">
      <c r="A133" s="202" t="s">
        <v>77</v>
      </c>
      <c r="B133" s="203" t="s">
        <v>256</v>
      </c>
      <c r="C133" s="204" t="s">
        <v>257</v>
      </c>
      <c r="D133" s="156" t="s">
        <v>84</v>
      </c>
      <c r="E133" s="157" t="n">
        <f aca="false">'EX DEV ESTIMATES'!E31</f>
        <v>3554.58</v>
      </c>
      <c r="F133" s="158" t="n">
        <v>199.77</v>
      </c>
      <c r="G133" s="159" t="n">
        <f aca="false">F133*E133</f>
        <v>710098.4466</v>
      </c>
    </row>
    <row r="134" s="77" customFormat="true" ht="90" hidden="false" customHeight="false" outlineLevel="0" collapsed="false">
      <c r="A134" s="202" t="s">
        <v>96</v>
      </c>
      <c r="B134" s="203" t="s">
        <v>258</v>
      </c>
      <c r="C134" s="204" t="s">
        <v>259</v>
      </c>
      <c r="D134" s="156" t="s">
        <v>84</v>
      </c>
      <c r="E134" s="157" t="n">
        <f aca="false">'EX DEV ESTIMATES'!E32+'REH EST'!F33</f>
        <v>4746.33</v>
      </c>
      <c r="F134" s="158" t="n">
        <v>223.97</v>
      </c>
      <c r="G134" s="159" t="n">
        <f aca="false">F134*E134</f>
        <v>1063035.5301</v>
      </c>
    </row>
    <row r="135" customFormat="false" ht="18.75" hidden="false" customHeight="false" outlineLevel="0" collapsed="false">
      <c r="A135" s="111"/>
      <c r="B135" s="111"/>
      <c r="C135" s="81" t="s">
        <v>260</v>
      </c>
      <c r="D135" s="113"/>
      <c r="E135" s="113"/>
      <c r="F135" s="113"/>
      <c r="G135" s="117"/>
    </row>
    <row r="136" customFormat="false" ht="45" hidden="false" customHeight="false" outlineLevel="0" collapsed="false">
      <c r="A136" s="205" t="n">
        <v>62</v>
      </c>
      <c r="B136" s="198" t="s">
        <v>261</v>
      </c>
      <c r="C136" s="206" t="s">
        <v>262</v>
      </c>
      <c r="D136" s="165" t="s">
        <v>84</v>
      </c>
      <c r="E136" s="165" t="n">
        <f aca="false">'EX DEV ESTIMATES'!E38</f>
        <v>2502</v>
      </c>
      <c r="F136" s="200" t="n">
        <v>1.815</v>
      </c>
      <c r="G136" s="159" t="n">
        <f aca="false">F136*E136</f>
        <v>4541.13</v>
      </c>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row>
    <row r="137" customFormat="false" ht="18.75" hidden="false" customHeight="false" outlineLevel="0" collapsed="false">
      <c r="A137" s="111"/>
      <c r="B137" s="111"/>
      <c r="C137" s="81" t="s">
        <v>263</v>
      </c>
      <c r="D137" s="113"/>
      <c r="E137" s="113"/>
      <c r="F137" s="113"/>
      <c r="G137" s="117"/>
    </row>
    <row r="138" customFormat="false" ht="15" hidden="false" customHeight="false" outlineLevel="0" collapsed="false">
      <c r="A138" s="205" t="n">
        <v>63</v>
      </c>
      <c r="B138" s="198"/>
      <c r="C138" s="206" t="s">
        <v>264</v>
      </c>
      <c r="D138" s="165" t="s">
        <v>84</v>
      </c>
      <c r="E138" s="165" t="n">
        <f aca="false">'EX DEV ESTIMATES'!E40</f>
        <v>2502</v>
      </c>
      <c r="F138" s="200" t="n">
        <v>298.12</v>
      </c>
      <c r="G138" s="159" t="n">
        <f aca="false">F138*E138</f>
        <v>745896.24</v>
      </c>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row>
    <row r="139" customFormat="false" ht="19.5" hidden="false" customHeight="false" outlineLevel="0" collapsed="false">
      <c r="A139" s="207" t="s">
        <v>265</v>
      </c>
      <c r="B139" s="207"/>
      <c r="C139" s="207"/>
      <c r="D139" s="207"/>
      <c r="E139" s="207"/>
      <c r="F139" s="207"/>
      <c r="G139" s="208" t="n">
        <f aca="false">SUM(G13:G138)</f>
        <v>19398743.8252147</v>
      </c>
    </row>
    <row r="140" s="80" customFormat="true" ht="18.75" hidden="false" customHeight="false" outlineLevel="0" collapsed="false">
      <c r="A140" s="79" t="s">
        <v>266</v>
      </c>
      <c r="B140" s="79"/>
      <c r="C140" s="79"/>
      <c r="D140" s="79"/>
      <c r="E140" s="79"/>
      <c r="F140" s="79"/>
      <c r="G140" s="79"/>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row>
    <row r="141" customFormat="false" ht="18.75" hidden="false" customHeight="false" outlineLevel="0" collapsed="false">
      <c r="A141" s="111"/>
      <c r="B141" s="111"/>
      <c r="C141" s="82" t="s">
        <v>267</v>
      </c>
      <c r="D141" s="113"/>
      <c r="E141" s="113"/>
      <c r="F141" s="113"/>
      <c r="G141" s="117"/>
    </row>
    <row r="142" customFormat="false" ht="150" hidden="false" customHeight="false" outlineLevel="0" collapsed="false">
      <c r="A142" s="111" t="n">
        <v>1</v>
      </c>
      <c r="B142" s="111"/>
      <c r="C142" s="209" t="s">
        <v>268</v>
      </c>
      <c r="D142" s="210" t="s">
        <v>269</v>
      </c>
      <c r="E142" s="211" t="n">
        <f aca="false">'Main Buil (M.S)'!G482+'Main Buil (M.S)'!G488+'Main Buil (M.S)'!G495+'EX DEV ESTIMATES'!E46+'REH EST'!F56</f>
        <v>62.6365826714286</v>
      </c>
      <c r="F142" s="211"/>
      <c r="G142" s="212"/>
    </row>
    <row r="143" customFormat="false" ht="18.75" hidden="false" customHeight="false" outlineLevel="0" collapsed="false">
      <c r="A143" s="111"/>
      <c r="B143" s="111"/>
      <c r="C143" s="82" t="s">
        <v>270</v>
      </c>
      <c r="D143" s="113"/>
      <c r="E143" s="113"/>
      <c r="F143" s="113"/>
      <c r="G143" s="117"/>
    </row>
    <row r="144" customFormat="false" ht="120" hidden="false" customHeight="false" outlineLevel="0" collapsed="false">
      <c r="A144" s="111" t="n">
        <v>2</v>
      </c>
      <c r="B144" s="111"/>
      <c r="C144" s="209" t="s">
        <v>271</v>
      </c>
      <c r="D144" s="113" t="s">
        <v>126</v>
      </c>
      <c r="E144" s="113" t="n">
        <f aca="false">'[1]MAIN BUILDING (M.S)'!G422</f>
        <v>674.5</v>
      </c>
      <c r="F144" s="113"/>
      <c r="G144" s="212"/>
    </row>
    <row r="145" customFormat="false" ht="18.75" hidden="false" customHeight="false" outlineLevel="0" collapsed="false">
      <c r="A145" s="111"/>
      <c r="B145" s="111"/>
      <c r="C145" s="82" t="s">
        <v>272</v>
      </c>
      <c r="D145" s="113"/>
      <c r="E145" s="113"/>
      <c r="F145" s="113"/>
      <c r="G145" s="117"/>
    </row>
    <row r="146" customFormat="false" ht="75" hidden="false" customHeight="false" outlineLevel="0" collapsed="false">
      <c r="A146" s="111" t="n">
        <v>3</v>
      </c>
      <c r="B146" s="111"/>
      <c r="C146" s="107" t="s">
        <v>273</v>
      </c>
      <c r="D146" s="113" t="s">
        <v>106</v>
      </c>
      <c r="E146" s="113" t="n">
        <f aca="false">'Main Buil (M.S)'!G512</f>
        <v>5574.782917</v>
      </c>
      <c r="F146" s="127"/>
      <c r="G146" s="212"/>
    </row>
    <row r="147" customFormat="false" ht="18.75" hidden="false" customHeight="false" outlineLevel="0" collapsed="false">
      <c r="A147" s="111"/>
      <c r="B147" s="111"/>
      <c r="C147" s="82" t="s">
        <v>274</v>
      </c>
      <c r="D147" s="113"/>
      <c r="E147" s="113"/>
      <c r="F147" s="113"/>
      <c r="G147" s="117"/>
    </row>
    <row r="148" customFormat="false" ht="90" hidden="false" customHeight="false" outlineLevel="0" collapsed="false">
      <c r="A148" s="111" t="n">
        <v>4</v>
      </c>
      <c r="B148" s="111"/>
      <c r="C148" s="107" t="s">
        <v>275</v>
      </c>
      <c r="D148" s="113" t="s">
        <v>106</v>
      </c>
      <c r="E148" s="113" t="n">
        <f aca="false">'Main Buil (M.S)'!G530</f>
        <v>485.7567</v>
      </c>
      <c r="F148" s="113"/>
      <c r="G148" s="212"/>
    </row>
    <row r="149" customFormat="false" ht="18.75" hidden="false" customHeight="false" outlineLevel="0" collapsed="false">
      <c r="A149" s="111"/>
      <c r="B149" s="111"/>
      <c r="C149" s="82" t="s">
        <v>276</v>
      </c>
      <c r="D149" s="113"/>
      <c r="E149" s="113"/>
      <c r="F149" s="113"/>
      <c r="G149" s="117"/>
    </row>
    <row r="150" customFormat="false" ht="165" hidden="false" customHeight="false" outlineLevel="0" collapsed="false">
      <c r="A150" s="111" t="n">
        <v>5</v>
      </c>
      <c r="B150" s="111"/>
      <c r="C150" s="187" t="s">
        <v>277</v>
      </c>
      <c r="D150" s="165" t="s">
        <v>66</v>
      </c>
      <c r="E150" s="165" t="n">
        <f aca="false">'Main Buil (M.S)'!G537+'REH EST'!F57</f>
        <v>2171.25</v>
      </c>
      <c r="F150" s="165"/>
      <c r="G150" s="191"/>
    </row>
    <row r="151" customFormat="false" ht="37.5" hidden="false" customHeight="false" outlineLevel="0" collapsed="false">
      <c r="A151" s="111"/>
      <c r="B151" s="111"/>
      <c r="C151" s="82" t="s">
        <v>278</v>
      </c>
      <c r="D151" s="113"/>
      <c r="E151" s="113"/>
      <c r="F151" s="113"/>
      <c r="G151" s="117"/>
    </row>
    <row r="152" customFormat="false" ht="165" hidden="false" customHeight="false" outlineLevel="0" collapsed="false">
      <c r="A152" s="111" t="n">
        <v>6</v>
      </c>
      <c r="B152" s="111"/>
      <c r="C152" s="187" t="s">
        <v>279</v>
      </c>
      <c r="D152" s="165" t="s">
        <v>66</v>
      </c>
      <c r="E152" s="165" t="n">
        <f aca="false">'Main Buil (M.S)'!G542+'REH EST'!F58</f>
        <v>488.25</v>
      </c>
      <c r="F152" s="165"/>
      <c r="G152" s="191"/>
    </row>
    <row r="153" customFormat="false" ht="18.75" hidden="false" customHeight="false" outlineLevel="0" collapsed="false">
      <c r="A153" s="111"/>
      <c r="B153" s="111"/>
      <c r="C153" s="82" t="s">
        <v>280</v>
      </c>
      <c r="D153" s="113"/>
      <c r="E153" s="113"/>
      <c r="F153" s="113"/>
      <c r="G153" s="117"/>
    </row>
    <row r="154" customFormat="false" ht="15" hidden="false" customHeight="false" outlineLevel="0" collapsed="false">
      <c r="A154" s="111" t="n">
        <v>7</v>
      </c>
      <c r="B154" s="111"/>
      <c r="C154" s="209" t="s">
        <v>281</v>
      </c>
      <c r="D154" s="210" t="s">
        <v>170</v>
      </c>
      <c r="E154" s="113" t="n">
        <f aca="false">'Main Buil (M.S)'!G546</f>
        <v>15</v>
      </c>
      <c r="F154" s="211"/>
      <c r="G154" s="191"/>
    </row>
    <row r="155" customFormat="false" ht="18.75" hidden="false" customHeight="false" outlineLevel="0" collapsed="false">
      <c r="A155" s="111"/>
      <c r="B155" s="111"/>
      <c r="C155" s="82" t="s">
        <v>282</v>
      </c>
      <c r="D155" s="113"/>
      <c r="E155" s="113"/>
      <c r="F155" s="113"/>
      <c r="G155" s="117"/>
    </row>
    <row r="156" customFormat="false" ht="165" hidden="false" customHeight="false" outlineLevel="0" collapsed="false">
      <c r="A156" s="111" t="n">
        <v>8</v>
      </c>
      <c r="B156" s="111"/>
      <c r="C156" s="209" t="s">
        <v>283</v>
      </c>
      <c r="D156" s="210" t="s">
        <v>170</v>
      </c>
      <c r="E156" s="113" t="n">
        <f aca="false">'Main Buil (M.S)'!G550</f>
        <v>12</v>
      </c>
      <c r="F156" s="213"/>
      <c r="G156" s="191"/>
    </row>
    <row r="157" customFormat="false" ht="18.75" hidden="false" customHeight="false" outlineLevel="0" collapsed="false">
      <c r="A157" s="111"/>
      <c r="B157" s="111"/>
      <c r="C157" s="82" t="s">
        <v>284</v>
      </c>
      <c r="D157" s="113"/>
      <c r="E157" s="113"/>
      <c r="F157" s="113"/>
      <c r="G157" s="117"/>
    </row>
    <row r="158" customFormat="false" ht="15" hidden="false" customHeight="false" outlineLevel="0" collapsed="false">
      <c r="A158" s="111" t="n">
        <v>9</v>
      </c>
      <c r="B158" s="111"/>
      <c r="C158" s="187" t="s">
        <v>285</v>
      </c>
      <c r="D158" s="108" t="s">
        <v>166</v>
      </c>
      <c r="E158" s="165" t="n">
        <f aca="false">'Main Buil (M.S)'!G554</f>
        <v>150</v>
      </c>
      <c r="F158" s="165"/>
      <c r="G158" s="191"/>
    </row>
    <row r="159" customFormat="false" ht="18.75" hidden="false" customHeight="false" outlineLevel="0" collapsed="false">
      <c r="A159" s="111"/>
      <c r="B159" s="111"/>
      <c r="C159" s="82" t="s">
        <v>286</v>
      </c>
      <c r="D159" s="113"/>
      <c r="E159" s="113"/>
      <c r="F159" s="113"/>
      <c r="G159" s="117"/>
    </row>
    <row r="160" s="77" customFormat="true" ht="30" hidden="false" customHeight="false" outlineLevel="0" collapsed="false">
      <c r="A160" s="214" t="n">
        <v>10</v>
      </c>
      <c r="B160" s="203"/>
      <c r="C160" s="189" t="s">
        <v>287</v>
      </c>
      <c r="D160" s="190" t="s">
        <v>288</v>
      </c>
      <c r="E160" s="157" t="n">
        <f aca="false">'EX DEV ESTIMATES'!E48</f>
        <v>1</v>
      </c>
      <c r="F160" s="215"/>
      <c r="G160" s="212"/>
    </row>
    <row r="161" customFormat="false" ht="18.75" hidden="false" customHeight="false" outlineLevel="0" collapsed="false">
      <c r="A161" s="111"/>
      <c r="B161" s="111"/>
      <c r="C161" s="82" t="s">
        <v>289</v>
      </c>
      <c r="D161" s="113"/>
      <c r="E161" s="113"/>
      <c r="F161" s="113"/>
      <c r="G161" s="117"/>
    </row>
    <row r="162" customFormat="false" ht="75" hidden="false" customHeight="false" outlineLevel="0" collapsed="false">
      <c r="A162" s="111" t="n">
        <v>11</v>
      </c>
      <c r="B162" s="115"/>
      <c r="C162" s="199" t="s">
        <v>290</v>
      </c>
      <c r="D162" s="216" t="s">
        <v>126</v>
      </c>
      <c r="E162" s="216" t="n">
        <f aca="false">'EX DEV ESTIMATES'!E50</f>
        <v>2502</v>
      </c>
      <c r="F162" s="216"/>
      <c r="G162" s="212"/>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row>
    <row r="163" customFormat="false" ht="18.75" hidden="false" customHeight="false" outlineLevel="0" collapsed="false">
      <c r="A163" s="111"/>
      <c r="B163" s="111"/>
      <c r="C163" s="82" t="s">
        <v>291</v>
      </c>
      <c r="D163" s="113"/>
      <c r="E163" s="113"/>
      <c r="F163" s="113"/>
      <c r="G163" s="117"/>
    </row>
    <row r="164" customFormat="false" ht="15" hidden="false" customHeight="false" outlineLevel="0" collapsed="false">
      <c r="A164" s="111" t="n">
        <v>12</v>
      </c>
      <c r="B164" s="115"/>
      <c r="C164" s="115" t="s">
        <v>292</v>
      </c>
      <c r="D164" s="113" t="s">
        <v>106</v>
      </c>
      <c r="E164" s="113" t="n">
        <f aca="false">'EX DEV ESTIMATES'!E52</f>
        <v>2502</v>
      </c>
      <c r="F164" s="113"/>
      <c r="G164" s="212"/>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row>
    <row r="165" customFormat="false" ht="19.5" hidden="false" customHeight="false" outlineLevel="0" collapsed="false">
      <c r="A165" s="207" t="s">
        <v>293</v>
      </c>
      <c r="B165" s="207"/>
      <c r="C165" s="207"/>
      <c r="D165" s="207"/>
      <c r="E165" s="207"/>
      <c r="F165" s="207"/>
      <c r="G165" s="208"/>
    </row>
  </sheetData>
  <mergeCells count="17">
    <mergeCell ref="A1:G1"/>
    <mergeCell ref="A2:G2"/>
    <mergeCell ref="A3:G3"/>
    <mergeCell ref="A4:G4"/>
    <mergeCell ref="C5:F5"/>
    <mergeCell ref="A6:G6"/>
    <mergeCell ref="A8:G8"/>
    <mergeCell ref="A9:A10"/>
    <mergeCell ref="B9:B10"/>
    <mergeCell ref="C9:C10"/>
    <mergeCell ref="D9:D10"/>
    <mergeCell ref="E9:E10"/>
    <mergeCell ref="G9:G10"/>
    <mergeCell ref="A11:G11"/>
    <mergeCell ref="A139:F139"/>
    <mergeCell ref="A140:G140"/>
    <mergeCell ref="A165:F1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60" man="true" max="16383" min="0"/>
    <brk id="82" man="true" max="16383" min="0"/>
    <brk id="100" man="true" max="16383" min="0"/>
    <brk id="122"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4"/>
  <sheetViews>
    <sheetView showFormulas="false" showGridLines="true" showRowColHeaders="true" showZeros="true" rightToLeft="false" tabSelected="false" showOutlineSymbols="true" defaultGridColor="true" view="pageBreakPreview" topLeftCell="A201" colorId="64" zoomScale="75" zoomScaleNormal="100" zoomScalePageLayoutView="75" workbookViewId="0">
      <selection pane="topLeft" activeCell="G474" activeCellId="0" sqref="G474"/>
    </sheetView>
  </sheetViews>
  <sheetFormatPr defaultColWidth="9.0546875" defaultRowHeight="15.75" zeroHeight="false" outlineLevelRow="0" outlineLevelCol="0"/>
  <cols>
    <col collapsed="false" customWidth="true" hidden="false" outlineLevel="0" max="1" min="1" style="217" width="6.13"/>
    <col collapsed="false" customWidth="true" hidden="false" outlineLevel="0" max="2" min="2" style="26" width="39.99"/>
    <col collapsed="false" customWidth="true" hidden="false" outlineLevel="0" max="3" min="3" style="26" width="6.41"/>
    <col collapsed="false" customWidth="true" hidden="false" outlineLevel="0" max="4" min="4" style="218" width="16.7"/>
    <col collapsed="false" customWidth="true" hidden="false" outlineLevel="0" max="5" min="5" style="218" width="10.41"/>
    <col collapsed="false" customWidth="true" hidden="false" outlineLevel="0" max="6" min="6" style="218" width="8.56"/>
    <col collapsed="false" customWidth="true" hidden="false" outlineLevel="0" max="7" min="7" style="219" width="12.7"/>
    <col collapsed="false" customWidth="true" hidden="false" outlineLevel="0" max="8" min="8" style="219" width="5.99"/>
    <col collapsed="false" customWidth="true" hidden="false" outlineLevel="0" max="11" min="11" style="0" width="16.13"/>
  </cols>
  <sheetData>
    <row r="1" customFormat="false" ht="12.75" hidden="false" customHeight="false" outlineLevel="0" collapsed="false">
      <c r="A1" s="10"/>
      <c r="B1" s="10"/>
      <c r="C1" s="10"/>
      <c r="D1" s="10"/>
      <c r="E1" s="10"/>
      <c r="F1" s="10"/>
      <c r="G1" s="10"/>
      <c r="H1" s="10"/>
    </row>
    <row r="2" customFormat="false" ht="18.75" hidden="false" customHeight="true" outlineLevel="0" collapsed="false">
      <c r="A2" s="13" t="s">
        <v>0</v>
      </c>
      <c r="B2" s="13"/>
      <c r="C2" s="13"/>
      <c r="D2" s="13"/>
      <c r="E2" s="13"/>
      <c r="F2" s="13"/>
      <c r="G2" s="13"/>
      <c r="H2" s="13"/>
    </row>
    <row r="3" customFormat="false" ht="38.25" hidden="false" customHeight="true" outlineLevel="0" collapsed="false">
      <c r="A3" s="14" t="s">
        <v>294</v>
      </c>
      <c r="B3" s="14"/>
      <c r="C3" s="14"/>
      <c r="D3" s="14"/>
      <c r="E3" s="14"/>
      <c r="F3" s="14"/>
      <c r="G3" s="14"/>
      <c r="H3" s="14"/>
    </row>
    <row r="4" customFormat="false" ht="18.75" hidden="false" customHeight="true" outlineLevel="0" collapsed="false">
      <c r="A4" s="220" t="s">
        <v>295</v>
      </c>
      <c r="B4" s="220"/>
      <c r="C4" s="220"/>
      <c r="D4" s="220"/>
      <c r="E4" s="220"/>
      <c r="F4" s="220"/>
      <c r="G4" s="220"/>
      <c r="H4" s="220"/>
    </row>
    <row r="5" customFormat="false" ht="18.75" hidden="false" customHeight="true" outlineLevel="0" collapsed="false">
      <c r="A5" s="221" t="s">
        <v>296</v>
      </c>
      <c r="B5" s="221"/>
      <c r="C5" s="221"/>
      <c r="D5" s="221"/>
      <c r="E5" s="221"/>
      <c r="F5" s="221"/>
      <c r="G5" s="221"/>
      <c r="H5" s="221"/>
    </row>
    <row r="6" customFormat="false" ht="18.75" hidden="false" customHeight="false" outlineLevel="0" collapsed="false">
      <c r="A6" s="220"/>
      <c r="B6" s="220"/>
      <c r="C6" s="220"/>
      <c r="D6" s="220"/>
      <c r="E6" s="220"/>
      <c r="F6" s="220"/>
      <c r="G6" s="222"/>
      <c r="H6" s="222"/>
    </row>
    <row r="7" customFormat="false" ht="15" hidden="false" customHeight="false" outlineLevel="0" collapsed="false">
      <c r="A7" s="223" t="s">
        <v>297</v>
      </c>
      <c r="B7" s="224" t="s">
        <v>298</v>
      </c>
      <c r="C7" s="224" t="s">
        <v>299</v>
      </c>
      <c r="D7" s="225" t="s">
        <v>300</v>
      </c>
      <c r="E7" s="225" t="s">
        <v>301</v>
      </c>
      <c r="F7" s="225" t="s">
        <v>302</v>
      </c>
      <c r="G7" s="224" t="s">
        <v>303</v>
      </c>
      <c r="H7" s="224" t="s">
        <v>44</v>
      </c>
    </row>
    <row r="8" customFormat="false" ht="15" hidden="false" customHeight="false" outlineLevel="0" collapsed="false">
      <c r="A8" s="226"/>
      <c r="B8" s="227"/>
      <c r="C8" s="227"/>
      <c r="D8" s="228"/>
      <c r="E8" s="228"/>
      <c r="F8" s="228"/>
      <c r="G8" s="227"/>
      <c r="H8" s="229"/>
    </row>
    <row r="9" customFormat="false" ht="21" hidden="false" customHeight="false" outlineLevel="0" collapsed="false">
      <c r="A9" s="230" t="s">
        <v>304</v>
      </c>
      <c r="B9" s="230"/>
      <c r="C9" s="230"/>
      <c r="D9" s="230"/>
      <c r="E9" s="230"/>
      <c r="F9" s="230"/>
      <c r="G9" s="230"/>
      <c r="H9" s="230"/>
    </row>
    <row r="10" customFormat="false" ht="18.75" hidden="false" customHeight="false" outlineLevel="0" collapsed="false">
      <c r="A10" s="231"/>
      <c r="B10" s="232" t="s">
        <v>305</v>
      </c>
      <c r="C10" s="232"/>
      <c r="D10" s="232"/>
      <c r="E10" s="232"/>
      <c r="F10" s="232"/>
      <c r="G10" s="232"/>
      <c r="H10" s="232"/>
    </row>
    <row r="11" customFormat="false" ht="15.75" hidden="false" customHeight="false" outlineLevel="0" collapsed="false">
      <c r="A11" s="217" t="s">
        <v>306</v>
      </c>
      <c r="B11" s="233" t="s">
        <v>307</v>
      </c>
    </row>
    <row r="12" customFormat="false" ht="15.75" hidden="false" customHeight="false" outlineLevel="0" collapsed="false">
      <c r="B12" s="234" t="s">
        <v>308</v>
      </c>
      <c r="C12" s="235" t="n">
        <v>3</v>
      </c>
      <c r="D12" s="236" t="n">
        <v>5.667</v>
      </c>
      <c r="E12" s="236" t="n">
        <v>5.667</v>
      </c>
      <c r="F12" s="237" t="n">
        <v>4</v>
      </c>
      <c r="G12" s="238" t="n">
        <f aca="false">C12*D12*E12*F12</f>
        <v>385.378668</v>
      </c>
      <c r="H12" s="238" t="s">
        <v>53</v>
      </c>
    </row>
    <row r="13" customFormat="false" ht="15.75" hidden="false" customHeight="false" outlineLevel="0" collapsed="false">
      <c r="B13" s="234" t="s">
        <v>309</v>
      </c>
      <c r="C13" s="235" t="n">
        <v>2</v>
      </c>
      <c r="D13" s="236" t="n">
        <v>8.667</v>
      </c>
      <c r="E13" s="236" t="n">
        <v>8.667</v>
      </c>
      <c r="F13" s="237" t="n">
        <v>4</v>
      </c>
      <c r="G13" s="238" t="n">
        <f aca="false">C13*D13*E13*F13</f>
        <v>600.935112</v>
      </c>
      <c r="H13" s="238" t="s">
        <v>310</v>
      </c>
    </row>
    <row r="14" customFormat="false" ht="15.75" hidden="false" customHeight="false" outlineLevel="0" collapsed="false">
      <c r="B14" s="234" t="s">
        <v>311</v>
      </c>
      <c r="C14" s="235" t="n">
        <v>4</v>
      </c>
      <c r="D14" s="236" t="n">
        <v>8.667</v>
      </c>
      <c r="E14" s="236" t="n">
        <v>8.667</v>
      </c>
      <c r="F14" s="237" t="n">
        <v>4</v>
      </c>
      <c r="G14" s="238" t="n">
        <f aca="false">C14*D14*E14*F14</f>
        <v>1201.870224</v>
      </c>
      <c r="H14" s="238" t="s">
        <v>310</v>
      </c>
    </row>
    <row r="15" customFormat="false" ht="15.75" hidden="false" customHeight="false" outlineLevel="0" collapsed="false">
      <c r="B15" s="234" t="s">
        <v>312</v>
      </c>
      <c r="C15" s="235" t="n">
        <v>4</v>
      </c>
      <c r="D15" s="236" t="n">
        <v>6.67</v>
      </c>
      <c r="E15" s="236" t="n">
        <v>5.667</v>
      </c>
      <c r="F15" s="237" t="n">
        <v>4</v>
      </c>
      <c r="G15" s="238" t="n">
        <f aca="false">C15*D15*E15*F15</f>
        <v>604.78224</v>
      </c>
      <c r="H15" s="238" t="s">
        <v>310</v>
      </c>
    </row>
    <row r="16" customFormat="false" ht="15.75" hidden="false" customHeight="false" outlineLevel="0" collapsed="false">
      <c r="B16" s="234" t="s">
        <v>313</v>
      </c>
      <c r="C16" s="235" t="n">
        <v>6</v>
      </c>
      <c r="D16" s="236" t="n">
        <v>5.67</v>
      </c>
      <c r="E16" s="236" t="n">
        <v>4.67</v>
      </c>
      <c r="F16" s="237" t="n">
        <v>4</v>
      </c>
      <c r="G16" s="238" t="n">
        <f aca="false">C16*D16*E16*F16</f>
        <v>635.4936</v>
      </c>
      <c r="H16" s="238" t="s">
        <v>310</v>
      </c>
    </row>
    <row r="17" customFormat="false" ht="15.75" hidden="false" customHeight="false" outlineLevel="0" collapsed="false">
      <c r="B17" s="234"/>
      <c r="C17" s="235"/>
      <c r="D17" s="236"/>
      <c r="E17" s="236"/>
      <c r="F17" s="237"/>
      <c r="G17" s="238"/>
      <c r="H17" s="238"/>
    </row>
    <row r="18" customFormat="false" ht="15.75" hidden="false" customHeight="false" outlineLevel="0" collapsed="false">
      <c r="A18" s="217" t="s">
        <v>314</v>
      </c>
      <c r="B18" s="239" t="s">
        <v>315</v>
      </c>
      <c r="C18" s="240"/>
      <c r="D18" s="241"/>
      <c r="E18" s="242"/>
      <c r="F18" s="242"/>
      <c r="G18" s="238"/>
      <c r="H18" s="238"/>
    </row>
    <row r="19" customFormat="false" ht="15.75" hidden="false" customHeight="false" outlineLevel="0" collapsed="false">
      <c r="B19" s="243" t="s">
        <v>316</v>
      </c>
      <c r="C19" s="240"/>
      <c r="D19" s="241"/>
      <c r="E19" s="241"/>
      <c r="F19" s="241"/>
      <c r="G19" s="238"/>
      <c r="H19" s="238"/>
    </row>
    <row r="20" customFormat="false" ht="15.75" hidden="false" customHeight="false" outlineLevel="0" collapsed="false">
      <c r="B20" s="234" t="s">
        <v>317</v>
      </c>
      <c r="C20" s="235" t="n">
        <v>2</v>
      </c>
      <c r="D20" s="236" t="n">
        <v>66.5</v>
      </c>
      <c r="E20" s="244" t="n">
        <v>1.5</v>
      </c>
      <c r="F20" s="237" t="n">
        <v>1.5</v>
      </c>
      <c r="G20" s="238" t="n">
        <f aca="false">C20*D20*E20*F20</f>
        <v>299.25</v>
      </c>
      <c r="H20" s="238" t="s">
        <v>318</v>
      </c>
    </row>
    <row r="21" customFormat="false" ht="15.75" hidden="false" customHeight="false" outlineLevel="0" collapsed="false">
      <c r="B21" s="234" t="s">
        <v>319</v>
      </c>
      <c r="C21" s="235" t="n">
        <v>1</v>
      </c>
      <c r="D21" s="236" t="n">
        <v>66.5</v>
      </c>
      <c r="E21" s="244" t="n">
        <v>1.5</v>
      </c>
      <c r="F21" s="237" t="n">
        <v>1.5</v>
      </c>
      <c r="G21" s="238" t="n">
        <f aca="false">C21*D21*E21*F21</f>
        <v>149.625</v>
      </c>
      <c r="H21" s="238" t="s">
        <v>318</v>
      </c>
      <c r="K21" s="245"/>
    </row>
    <row r="22" customFormat="false" ht="15.75" hidden="false" customHeight="false" outlineLevel="0" collapsed="false">
      <c r="B22" s="234" t="s">
        <v>320</v>
      </c>
      <c r="C22" s="235" t="n">
        <v>2</v>
      </c>
      <c r="D22" s="236" t="n">
        <v>8.5</v>
      </c>
      <c r="E22" s="244" t="n">
        <v>1.5</v>
      </c>
      <c r="F22" s="237" t="n">
        <v>1.5</v>
      </c>
      <c r="G22" s="238" t="n">
        <f aca="false">C22*D22*E22*F22</f>
        <v>38.25</v>
      </c>
      <c r="H22" s="238" t="s">
        <v>318</v>
      </c>
      <c r="K22" s="245"/>
    </row>
    <row r="23" customFormat="false" ht="15.75" hidden="false" customHeight="false" outlineLevel="0" collapsed="false">
      <c r="B23" s="234" t="s">
        <v>321</v>
      </c>
      <c r="C23" s="235" t="n">
        <v>1</v>
      </c>
      <c r="D23" s="236" t="n">
        <v>66.5</v>
      </c>
      <c r="E23" s="244" t="n">
        <v>1.5</v>
      </c>
      <c r="F23" s="237" t="n">
        <v>1.5</v>
      </c>
      <c r="G23" s="238" t="n">
        <f aca="false">C23*D23*E23*F23</f>
        <v>149.625</v>
      </c>
      <c r="H23" s="238"/>
      <c r="K23" s="245"/>
    </row>
    <row r="24" customFormat="false" ht="15.75" hidden="false" customHeight="false" outlineLevel="0" collapsed="false">
      <c r="B24" s="12" t="s">
        <v>322</v>
      </c>
      <c r="C24" s="235" t="n">
        <v>5</v>
      </c>
      <c r="D24" s="236" t="n">
        <v>17</v>
      </c>
      <c r="E24" s="244" t="n">
        <v>1.5</v>
      </c>
      <c r="F24" s="237" t="n">
        <v>1.5</v>
      </c>
      <c r="G24" s="238" t="n">
        <f aca="false">C24*D24*E24*F24</f>
        <v>191.25</v>
      </c>
      <c r="H24" s="238" t="s">
        <v>318</v>
      </c>
    </row>
    <row r="25" customFormat="false" ht="15.75" hidden="false" customHeight="false" outlineLevel="0" collapsed="false">
      <c r="B25" s="243" t="s">
        <v>323</v>
      </c>
      <c r="C25" s="235"/>
      <c r="D25" s="236"/>
      <c r="E25" s="244"/>
      <c r="F25" s="237"/>
      <c r="G25" s="238"/>
      <c r="H25" s="238"/>
    </row>
    <row r="26" customFormat="false" ht="15.75" hidden="false" customHeight="false" outlineLevel="0" collapsed="false">
      <c r="B26" s="234" t="s">
        <v>317</v>
      </c>
      <c r="C26" s="235" t="n">
        <v>5</v>
      </c>
      <c r="D26" s="236" t="n">
        <v>22</v>
      </c>
      <c r="E26" s="244" t="n">
        <v>1.5</v>
      </c>
      <c r="F26" s="237" t="n">
        <v>1.5</v>
      </c>
      <c r="G26" s="238" t="n">
        <f aca="false">C26*D26*E26*F26</f>
        <v>247.5</v>
      </c>
      <c r="H26" s="238" t="s">
        <v>310</v>
      </c>
    </row>
    <row r="27" customFormat="false" ht="15.75" hidden="false" customHeight="false" outlineLevel="0" collapsed="false">
      <c r="B27" s="12" t="s">
        <v>319</v>
      </c>
      <c r="C27" s="235" t="n">
        <v>1</v>
      </c>
      <c r="D27" s="236" t="n">
        <v>6.5</v>
      </c>
      <c r="E27" s="244" t="n">
        <v>1.5</v>
      </c>
      <c r="F27" s="237" t="n">
        <v>1.5</v>
      </c>
      <c r="G27" s="238" t="n">
        <f aca="false">C27*D27*E27*F27</f>
        <v>14.625</v>
      </c>
      <c r="H27" s="238" t="s">
        <v>310</v>
      </c>
    </row>
    <row r="28" customFormat="false" ht="15.75" hidden="false" customHeight="false" outlineLevel="0" collapsed="false">
      <c r="B28" s="234" t="s">
        <v>320</v>
      </c>
      <c r="C28" s="235" t="n">
        <v>2</v>
      </c>
      <c r="D28" s="236" t="n">
        <v>22</v>
      </c>
      <c r="E28" s="244" t="n">
        <v>1.5</v>
      </c>
      <c r="F28" s="237" t="n">
        <v>1.5</v>
      </c>
      <c r="G28" s="238" t="n">
        <f aca="false">C28*D28*E28*F28</f>
        <v>99</v>
      </c>
      <c r="H28" s="238" t="s">
        <v>310</v>
      </c>
    </row>
    <row r="29" customFormat="false" ht="15.75" hidden="false" customHeight="false" outlineLevel="0" collapsed="false">
      <c r="B29" s="26" t="s">
        <v>321</v>
      </c>
      <c r="C29" s="235" t="n">
        <v>5</v>
      </c>
      <c r="D29" s="242" t="n">
        <v>6</v>
      </c>
      <c r="E29" s="244" t="n">
        <v>1.5</v>
      </c>
      <c r="F29" s="237" t="n">
        <v>1.5</v>
      </c>
      <c r="G29" s="238" t="n">
        <f aca="false">C29*D29*E29*F29</f>
        <v>67.5</v>
      </c>
      <c r="H29" s="238" t="s">
        <v>310</v>
      </c>
    </row>
    <row r="30" customFormat="false" ht="15.75" hidden="false" customHeight="false" outlineLevel="0" collapsed="false">
      <c r="B30" s="26" t="s">
        <v>322</v>
      </c>
      <c r="C30" s="235" t="n">
        <v>1</v>
      </c>
      <c r="D30" s="236" t="n">
        <f aca="false">10.75+22</f>
        <v>32.75</v>
      </c>
      <c r="E30" s="244" t="n">
        <v>1.5</v>
      </c>
      <c r="F30" s="237" t="n">
        <v>1.5</v>
      </c>
      <c r="G30" s="238" t="n">
        <f aca="false">C30*D30*E30*F30</f>
        <v>73.6875</v>
      </c>
      <c r="H30" s="238" t="s">
        <v>310</v>
      </c>
    </row>
    <row r="31" customFormat="false" ht="15.75" hidden="false" customHeight="false" outlineLevel="0" collapsed="false">
      <c r="B31" s="234"/>
      <c r="C31" s="235"/>
      <c r="D31" s="236"/>
      <c r="E31" s="244"/>
      <c r="F31" s="237"/>
      <c r="G31" s="238"/>
      <c r="H31" s="238"/>
    </row>
    <row r="32" customFormat="false" ht="15.75" hidden="false" customHeight="false" outlineLevel="0" collapsed="false">
      <c r="B32" s="246" t="s">
        <v>324</v>
      </c>
      <c r="D32" s="242"/>
      <c r="E32" s="242"/>
      <c r="F32" s="242"/>
      <c r="G32" s="238"/>
      <c r="H32" s="238"/>
    </row>
    <row r="33" customFormat="false" ht="15.75" hidden="false" customHeight="false" outlineLevel="0" collapsed="false">
      <c r="B33" s="234" t="s">
        <v>308</v>
      </c>
      <c r="C33" s="235" t="n">
        <v>-3</v>
      </c>
      <c r="D33" s="236" t="n">
        <v>5.667</v>
      </c>
      <c r="E33" s="236" t="n">
        <v>5.667</v>
      </c>
      <c r="F33" s="237" t="n">
        <v>1.5</v>
      </c>
      <c r="G33" s="238" t="n">
        <f aca="false">C33*D33*E33*F33</f>
        <v>-144.5170005</v>
      </c>
      <c r="H33" s="238" t="s">
        <v>53</v>
      </c>
    </row>
    <row r="34" customFormat="false" ht="15.75" hidden="false" customHeight="false" outlineLevel="0" collapsed="false">
      <c r="B34" s="234" t="s">
        <v>309</v>
      </c>
      <c r="C34" s="235" t="n">
        <v>-2</v>
      </c>
      <c r="D34" s="236" t="n">
        <v>8.667</v>
      </c>
      <c r="E34" s="236" t="n">
        <v>8.667</v>
      </c>
      <c r="F34" s="237" t="n">
        <v>1.5</v>
      </c>
      <c r="G34" s="238" t="n">
        <f aca="false">C34*D34*E34*F34</f>
        <v>-225.350667</v>
      </c>
      <c r="H34" s="238" t="s">
        <v>310</v>
      </c>
    </row>
    <row r="35" customFormat="false" ht="15.75" hidden="false" customHeight="false" outlineLevel="0" collapsed="false">
      <c r="B35" s="234" t="s">
        <v>311</v>
      </c>
      <c r="C35" s="235" t="n">
        <v>-4</v>
      </c>
      <c r="D35" s="236" t="n">
        <v>8.667</v>
      </c>
      <c r="E35" s="236" t="n">
        <v>8.667</v>
      </c>
      <c r="F35" s="237" t="n">
        <v>1.5</v>
      </c>
      <c r="G35" s="238" t="n">
        <f aca="false">C35*D35*E35*F35</f>
        <v>-450.701334</v>
      </c>
      <c r="H35" s="238" t="s">
        <v>310</v>
      </c>
    </row>
    <row r="36" customFormat="false" ht="15.75" hidden="false" customHeight="false" outlineLevel="0" collapsed="false">
      <c r="B36" s="234" t="s">
        <v>312</v>
      </c>
      <c r="C36" s="235" t="n">
        <v>-4</v>
      </c>
      <c r="D36" s="236" t="n">
        <v>6.67</v>
      </c>
      <c r="E36" s="236" t="n">
        <v>5.667</v>
      </c>
      <c r="F36" s="237" t="n">
        <v>1.5</v>
      </c>
      <c r="G36" s="238" t="n">
        <f aca="false">C36*D36*E36*F36</f>
        <v>-226.79334</v>
      </c>
      <c r="H36" s="238" t="s">
        <v>310</v>
      </c>
    </row>
    <row r="37" customFormat="false" ht="15.75" hidden="false" customHeight="false" outlineLevel="0" collapsed="false">
      <c r="B37" s="234" t="s">
        <v>313</v>
      </c>
      <c r="C37" s="235" t="n">
        <v>-6</v>
      </c>
      <c r="D37" s="236" t="n">
        <v>5.67</v>
      </c>
      <c r="E37" s="236" t="n">
        <v>4.67</v>
      </c>
      <c r="F37" s="237" t="n">
        <v>1.5</v>
      </c>
      <c r="G37" s="238" t="n">
        <f aca="false">C37*D37*E37*F37</f>
        <v>-238.3101</v>
      </c>
      <c r="H37" s="238" t="s">
        <v>310</v>
      </c>
    </row>
    <row r="38" customFormat="false" ht="16.5" hidden="false" customHeight="false" outlineLevel="0" collapsed="false">
      <c r="B38" s="234"/>
      <c r="C38" s="235"/>
      <c r="D38" s="247"/>
      <c r="E38" s="247"/>
      <c r="F38" s="248"/>
      <c r="G38" s="238"/>
      <c r="H38" s="249"/>
    </row>
    <row r="39" customFormat="false" ht="16.5" hidden="false" customHeight="false" outlineLevel="0" collapsed="false">
      <c r="B39" s="250" t="s">
        <v>325</v>
      </c>
      <c r="C39" s="250"/>
      <c r="D39" s="250"/>
      <c r="E39" s="250"/>
      <c r="F39" s="250"/>
      <c r="G39" s="251" t="n">
        <f aca="false">SUM(G12:G37)</f>
        <v>3473.0999025</v>
      </c>
      <c r="H39" s="252" t="s">
        <v>53</v>
      </c>
    </row>
    <row r="40" customFormat="false" ht="15.75" hidden="false" customHeight="false" outlineLevel="0" collapsed="false">
      <c r="F40" s="253"/>
      <c r="G40" s="254"/>
      <c r="H40" s="255"/>
    </row>
    <row r="41" s="26" customFormat="true" ht="18.75" hidden="false" customHeight="false" outlineLevel="0" collapsed="false">
      <c r="A41" s="217"/>
      <c r="B41" s="232" t="s">
        <v>326</v>
      </c>
      <c r="C41" s="232"/>
      <c r="D41" s="232"/>
      <c r="E41" s="232"/>
      <c r="F41" s="232"/>
      <c r="G41" s="232"/>
      <c r="H41" s="232"/>
    </row>
    <row r="42" customFormat="false" ht="15.75" hidden="false" customHeight="false" outlineLevel="0" collapsed="false">
      <c r="B42" s="26" t="s">
        <v>327</v>
      </c>
      <c r="C42" s="256" t="n">
        <v>1</v>
      </c>
      <c r="D42" s="257" t="n">
        <v>1000</v>
      </c>
      <c r="E42" s="257"/>
      <c r="F42" s="257" t="n">
        <v>3</v>
      </c>
      <c r="G42" s="238" t="n">
        <f aca="false">F42*D42*C42</f>
        <v>3000</v>
      </c>
      <c r="H42" s="238" t="s">
        <v>53</v>
      </c>
    </row>
    <row r="43" customFormat="false" ht="15.75" hidden="false" customHeight="false" outlineLevel="0" collapsed="false">
      <c r="B43" s="26" t="s">
        <v>322</v>
      </c>
      <c r="C43" s="256" t="n">
        <v>1</v>
      </c>
      <c r="D43" s="257" t="n">
        <v>258.75</v>
      </c>
      <c r="E43" s="257"/>
      <c r="F43" s="257" t="n">
        <v>3</v>
      </c>
      <c r="G43" s="238" t="n">
        <f aca="false">F43*D43*C43</f>
        <v>776.25</v>
      </c>
      <c r="H43" s="238" t="s">
        <v>318</v>
      </c>
    </row>
    <row r="44" customFormat="false" ht="16.5" hidden="false" customHeight="false" outlineLevel="0" collapsed="false">
      <c r="F44" s="253"/>
      <c r="G44" s="258"/>
      <c r="H44" s="259"/>
    </row>
    <row r="45" customFormat="false" ht="16.5" hidden="false" customHeight="false" outlineLevel="0" collapsed="false">
      <c r="B45" s="250" t="s">
        <v>325</v>
      </c>
      <c r="C45" s="250"/>
      <c r="D45" s="250"/>
      <c r="E45" s="250"/>
      <c r="F45" s="250"/>
      <c r="G45" s="251" t="n">
        <f aca="false">SUM(G42:G43)</f>
        <v>3776.25</v>
      </c>
      <c r="H45" s="260" t="s">
        <v>53</v>
      </c>
    </row>
    <row r="46" customFormat="false" ht="15.75" hidden="false" customHeight="false" outlineLevel="0" collapsed="false">
      <c r="E46" s="242"/>
      <c r="F46" s="257"/>
      <c r="G46" s="258"/>
      <c r="H46" s="259"/>
    </row>
    <row r="47" customFormat="false" ht="18.75" hidden="false" customHeight="false" outlineLevel="0" collapsed="false">
      <c r="B47" s="232" t="s">
        <v>328</v>
      </c>
      <c r="C47" s="232"/>
      <c r="D47" s="232"/>
      <c r="E47" s="232"/>
      <c r="F47" s="232"/>
      <c r="G47" s="232"/>
      <c r="H47" s="232"/>
    </row>
    <row r="48" customFormat="false" ht="15.75" hidden="false" customHeight="false" outlineLevel="0" collapsed="false">
      <c r="B48" s="261" t="s">
        <v>329</v>
      </c>
      <c r="C48" s="262" t="s">
        <v>330</v>
      </c>
      <c r="D48" s="263"/>
      <c r="E48" s="263"/>
      <c r="F48" s="257"/>
      <c r="G48" s="258" t="n">
        <v>5</v>
      </c>
      <c r="H48" s="259" t="s">
        <v>331</v>
      </c>
    </row>
    <row r="49" customFormat="false" ht="16.5" hidden="false" customHeight="false" outlineLevel="0" collapsed="false">
      <c r="F49" s="253"/>
      <c r="G49" s="254"/>
      <c r="H49" s="255"/>
    </row>
    <row r="50" customFormat="false" ht="16.5" hidden="false" customHeight="false" outlineLevel="0" collapsed="false">
      <c r="B50" s="250" t="s">
        <v>325</v>
      </c>
      <c r="C50" s="250"/>
      <c r="D50" s="250"/>
      <c r="E50" s="250"/>
      <c r="F50" s="250"/>
      <c r="G50" s="264" t="n">
        <f aca="false">G48</f>
        <v>5</v>
      </c>
      <c r="H50" s="260" t="s">
        <v>331</v>
      </c>
    </row>
    <row r="51" s="26" customFormat="true" ht="15.75" hidden="false" customHeight="false" outlineLevel="0" collapsed="false">
      <c r="A51" s="217"/>
      <c r="B51" s="253"/>
      <c r="C51" s="253"/>
      <c r="D51" s="253"/>
      <c r="E51" s="253"/>
      <c r="F51" s="253"/>
      <c r="G51" s="265"/>
      <c r="H51" s="255"/>
    </row>
    <row r="52" customFormat="false" ht="18.75" hidden="false" customHeight="false" outlineLevel="0" collapsed="false">
      <c r="B52" s="266" t="s">
        <v>332</v>
      </c>
      <c r="C52" s="266"/>
      <c r="D52" s="266"/>
      <c r="E52" s="266"/>
      <c r="F52" s="266"/>
      <c r="G52" s="266"/>
      <c r="H52" s="266"/>
    </row>
    <row r="53" customFormat="false" ht="15.75" hidden="false" customHeight="false" outlineLevel="0" collapsed="false">
      <c r="A53" s="217" t="s">
        <v>306</v>
      </c>
      <c r="B53" s="233" t="s">
        <v>307</v>
      </c>
      <c r="F53" s="253"/>
      <c r="G53" s="254"/>
      <c r="H53" s="255"/>
    </row>
    <row r="54" customFormat="false" ht="15.75" hidden="false" customHeight="false" outlineLevel="0" collapsed="false">
      <c r="B54" s="234" t="s">
        <v>308</v>
      </c>
      <c r="C54" s="235" t="n">
        <v>3</v>
      </c>
      <c r="D54" s="236" t="n">
        <v>5.667</v>
      </c>
      <c r="E54" s="236" t="n">
        <v>5.667</v>
      </c>
      <c r="F54" s="237" t="n">
        <v>0.5</v>
      </c>
      <c r="G54" s="238" t="n">
        <f aca="false">C54*D54*E54*F54</f>
        <v>48.1723335</v>
      </c>
      <c r="H54" s="238" t="s">
        <v>53</v>
      </c>
    </row>
    <row r="55" customFormat="false" ht="15.75" hidden="false" customHeight="false" outlineLevel="0" collapsed="false">
      <c r="B55" s="234" t="s">
        <v>309</v>
      </c>
      <c r="C55" s="235" t="n">
        <v>2</v>
      </c>
      <c r="D55" s="236" t="n">
        <v>8.667</v>
      </c>
      <c r="E55" s="236" t="n">
        <v>8.667</v>
      </c>
      <c r="F55" s="237" t="n">
        <v>0.5</v>
      </c>
      <c r="G55" s="238" t="n">
        <f aca="false">C55*D55*E55*F55</f>
        <v>75.116889</v>
      </c>
      <c r="H55" s="238" t="s">
        <v>310</v>
      </c>
    </row>
    <row r="56" customFormat="false" ht="15.75" hidden="false" customHeight="false" outlineLevel="0" collapsed="false">
      <c r="B56" s="234" t="s">
        <v>311</v>
      </c>
      <c r="C56" s="235" t="n">
        <v>4</v>
      </c>
      <c r="D56" s="236" t="n">
        <v>8.667</v>
      </c>
      <c r="E56" s="236" t="n">
        <v>8.667</v>
      </c>
      <c r="F56" s="237" t="n">
        <v>0.5</v>
      </c>
      <c r="G56" s="238" t="n">
        <f aca="false">C56*D56*E56*F56</f>
        <v>150.233778</v>
      </c>
      <c r="H56" s="238" t="s">
        <v>310</v>
      </c>
    </row>
    <row r="57" customFormat="false" ht="15.75" hidden="false" customHeight="false" outlineLevel="0" collapsed="false">
      <c r="B57" s="234" t="s">
        <v>312</v>
      </c>
      <c r="C57" s="235" t="n">
        <v>4</v>
      </c>
      <c r="D57" s="236" t="n">
        <v>6.67</v>
      </c>
      <c r="E57" s="236" t="n">
        <v>5.667</v>
      </c>
      <c r="F57" s="237" t="n">
        <v>0.5</v>
      </c>
      <c r="G57" s="238" t="n">
        <f aca="false">C57*D57*E57*F57</f>
        <v>75.59778</v>
      </c>
      <c r="H57" s="238" t="s">
        <v>310</v>
      </c>
    </row>
    <row r="58" customFormat="false" ht="15.75" hidden="false" customHeight="false" outlineLevel="0" collapsed="false">
      <c r="B58" s="234" t="s">
        <v>313</v>
      </c>
      <c r="C58" s="235" t="n">
        <v>6</v>
      </c>
      <c r="D58" s="236" t="n">
        <v>5.67</v>
      </c>
      <c r="E58" s="236" t="n">
        <v>4.67</v>
      </c>
      <c r="F58" s="237" t="n">
        <v>0.5</v>
      </c>
      <c r="G58" s="238" t="n">
        <f aca="false">C58*D58*E58*F58</f>
        <v>79.4367</v>
      </c>
      <c r="H58" s="238" t="s">
        <v>310</v>
      </c>
    </row>
    <row r="59" customFormat="false" ht="15.75" hidden="false" customHeight="false" outlineLevel="0" collapsed="false">
      <c r="C59" s="262"/>
      <c r="D59" s="242"/>
      <c r="E59" s="242"/>
      <c r="F59" s="257"/>
      <c r="G59" s="258"/>
      <c r="H59" s="267"/>
    </row>
    <row r="60" customFormat="false" ht="15.75" hidden="false" customHeight="false" outlineLevel="0" collapsed="false">
      <c r="A60" s="217" t="s">
        <v>314</v>
      </c>
      <c r="B60" s="239" t="s">
        <v>333</v>
      </c>
      <c r="C60" s="262"/>
      <c r="D60" s="242"/>
      <c r="E60" s="242"/>
      <c r="F60" s="257"/>
      <c r="G60" s="258"/>
      <c r="H60" s="267"/>
    </row>
    <row r="61" customFormat="false" ht="15.75" hidden="false" customHeight="false" outlineLevel="0" collapsed="false">
      <c r="B61" s="234" t="s">
        <v>334</v>
      </c>
      <c r="C61" s="256" t="s">
        <v>330</v>
      </c>
      <c r="D61" s="257" t="n">
        <f aca="false">D42+D43</f>
        <v>1258.75</v>
      </c>
      <c r="E61" s="257"/>
      <c r="F61" s="257"/>
      <c r="G61" s="238" t="n">
        <f aca="false">D61*0.5</f>
        <v>629.375</v>
      </c>
      <c r="H61" s="238" t="s">
        <v>53</v>
      </c>
    </row>
    <row r="62" customFormat="false" ht="16.5" hidden="false" customHeight="false" outlineLevel="0" collapsed="false">
      <c r="B62" s="26" t="s">
        <v>335</v>
      </c>
      <c r="C62" s="262"/>
      <c r="D62" s="242"/>
      <c r="E62" s="242"/>
      <c r="F62" s="257"/>
      <c r="G62" s="258"/>
      <c r="H62" s="249"/>
    </row>
    <row r="63" customFormat="false" ht="16.5" hidden="false" customHeight="false" outlineLevel="0" collapsed="false">
      <c r="B63" s="250" t="s">
        <v>325</v>
      </c>
      <c r="C63" s="250"/>
      <c r="D63" s="250"/>
      <c r="E63" s="250"/>
      <c r="F63" s="250"/>
      <c r="G63" s="251" t="n">
        <f aca="false">SUM(G54:G61)</f>
        <v>1057.9324805</v>
      </c>
      <c r="H63" s="260" t="s">
        <v>53</v>
      </c>
    </row>
    <row r="64" customFormat="false" ht="15.75" hidden="false" customHeight="false" outlineLevel="0" collapsed="false">
      <c r="F64" s="253"/>
      <c r="G64" s="254"/>
      <c r="H64" s="255"/>
    </row>
    <row r="65" customFormat="false" ht="18.75" hidden="false" customHeight="false" outlineLevel="0" collapsed="false">
      <c r="B65" s="232" t="s">
        <v>336</v>
      </c>
      <c r="C65" s="232"/>
      <c r="D65" s="232"/>
      <c r="E65" s="232"/>
      <c r="F65" s="232"/>
      <c r="G65" s="232"/>
      <c r="H65" s="232"/>
    </row>
    <row r="66" customFormat="false" ht="15.75" hidden="false" customHeight="false" outlineLevel="0" collapsed="false">
      <c r="B66" s="239" t="s">
        <v>337</v>
      </c>
      <c r="C66" s="235"/>
      <c r="D66" s="236"/>
      <c r="E66" s="236"/>
      <c r="F66" s="237"/>
      <c r="G66" s="238"/>
      <c r="H66" s="238"/>
    </row>
    <row r="67" customFormat="false" ht="15.75" hidden="false" customHeight="false" outlineLevel="0" collapsed="false">
      <c r="B67" s="26" t="s">
        <v>327</v>
      </c>
      <c r="C67" s="256" t="n">
        <v>1</v>
      </c>
      <c r="D67" s="257" t="n">
        <v>1000</v>
      </c>
      <c r="E67" s="257"/>
      <c r="F67" s="237"/>
      <c r="G67" s="238" t="n">
        <f aca="false">D67*C67</f>
        <v>1000</v>
      </c>
      <c r="H67" s="238" t="s">
        <v>84</v>
      </c>
    </row>
    <row r="68" customFormat="false" ht="15.75" hidden="false" customHeight="false" outlineLevel="0" collapsed="false">
      <c r="B68" s="26" t="s">
        <v>322</v>
      </c>
      <c r="C68" s="256" t="n">
        <v>1</v>
      </c>
      <c r="D68" s="257" t="n">
        <v>258.75</v>
      </c>
      <c r="E68" s="257"/>
      <c r="F68" s="237"/>
      <c r="G68" s="238" t="n">
        <f aca="false">D68*C68</f>
        <v>258.75</v>
      </c>
      <c r="H68" s="238" t="s">
        <v>318</v>
      </c>
    </row>
    <row r="69" customFormat="false" ht="16.5" hidden="false" customHeight="false" outlineLevel="0" collapsed="false">
      <c r="B69" s="234"/>
      <c r="C69" s="235"/>
      <c r="D69" s="236"/>
      <c r="E69" s="236"/>
      <c r="F69" s="237"/>
      <c r="G69" s="238"/>
      <c r="H69" s="238"/>
    </row>
    <row r="70" customFormat="false" ht="16.5" hidden="false" customHeight="false" outlineLevel="0" collapsed="false">
      <c r="B70" s="250" t="s">
        <v>325</v>
      </c>
      <c r="C70" s="250"/>
      <c r="D70" s="250"/>
      <c r="E70" s="250"/>
      <c r="F70" s="250"/>
      <c r="G70" s="251" t="n">
        <f aca="false">SUM(G67:G68)</f>
        <v>1258.75</v>
      </c>
      <c r="H70" s="260" t="s">
        <v>84</v>
      </c>
    </row>
    <row r="71" s="26" customFormat="true" ht="15.75" hidden="false" customHeight="false" outlineLevel="0" collapsed="false">
      <c r="A71" s="217"/>
      <c r="B71" s="253"/>
      <c r="C71" s="253"/>
      <c r="D71" s="253"/>
      <c r="E71" s="253"/>
      <c r="F71" s="253"/>
      <c r="G71" s="265"/>
      <c r="H71" s="255"/>
    </row>
    <row r="72" s="26" customFormat="true" ht="18.75" hidden="false" customHeight="false" outlineLevel="0" collapsed="false">
      <c r="A72" s="217"/>
      <c r="B72" s="232" t="s">
        <v>338</v>
      </c>
      <c r="C72" s="232"/>
      <c r="D72" s="232"/>
      <c r="E72" s="232"/>
      <c r="F72" s="232"/>
      <c r="G72" s="232"/>
      <c r="H72" s="232"/>
    </row>
    <row r="73" customFormat="false" ht="15.75" hidden="false" customHeight="false" outlineLevel="0" collapsed="false">
      <c r="A73" s="217" t="s">
        <v>306</v>
      </c>
      <c r="B73" s="268" t="s">
        <v>307</v>
      </c>
      <c r="L73" s="269"/>
      <c r="M73" s="218"/>
    </row>
    <row r="74" customFormat="false" ht="15.75" hidden="false" customHeight="false" outlineLevel="0" collapsed="false">
      <c r="B74" s="234" t="s">
        <v>308</v>
      </c>
      <c r="C74" s="235" t="n">
        <v>3</v>
      </c>
      <c r="D74" s="236" t="n">
        <v>5.667</v>
      </c>
      <c r="E74" s="236" t="n">
        <v>5.667</v>
      </c>
      <c r="F74" s="237" t="n">
        <v>0.5</v>
      </c>
      <c r="G74" s="238" t="n">
        <f aca="false">C74*D74*E74*F74</f>
        <v>48.1723335</v>
      </c>
      <c r="H74" s="238" t="s">
        <v>53</v>
      </c>
    </row>
    <row r="75" customFormat="false" ht="15.75" hidden="false" customHeight="false" outlineLevel="0" collapsed="false">
      <c r="B75" s="234" t="s">
        <v>309</v>
      </c>
      <c r="C75" s="235" t="n">
        <v>2</v>
      </c>
      <c r="D75" s="236" t="n">
        <v>8.667</v>
      </c>
      <c r="E75" s="236" t="n">
        <v>8.667</v>
      </c>
      <c r="F75" s="237" t="n">
        <v>0.5</v>
      </c>
      <c r="G75" s="238" t="n">
        <f aca="false">C75*D75*E75*F75</f>
        <v>75.116889</v>
      </c>
      <c r="H75" s="238" t="s">
        <v>310</v>
      </c>
    </row>
    <row r="76" customFormat="false" ht="15.75" hidden="false" customHeight="false" outlineLevel="0" collapsed="false">
      <c r="B76" s="234" t="s">
        <v>311</v>
      </c>
      <c r="C76" s="235" t="n">
        <v>4</v>
      </c>
      <c r="D76" s="236" t="n">
        <v>8.667</v>
      </c>
      <c r="E76" s="236" t="n">
        <v>8.667</v>
      </c>
      <c r="F76" s="237" t="n">
        <v>0.5</v>
      </c>
      <c r="G76" s="238" t="n">
        <f aca="false">C76*D76*E76*F76</f>
        <v>150.233778</v>
      </c>
      <c r="H76" s="238" t="s">
        <v>310</v>
      </c>
    </row>
    <row r="77" customFormat="false" ht="15.75" hidden="false" customHeight="false" outlineLevel="0" collapsed="false">
      <c r="B77" s="234" t="s">
        <v>312</v>
      </c>
      <c r="C77" s="235" t="n">
        <v>4</v>
      </c>
      <c r="D77" s="236" t="n">
        <v>6.67</v>
      </c>
      <c r="E77" s="236" t="n">
        <v>5.667</v>
      </c>
      <c r="F77" s="237" t="n">
        <v>0.5</v>
      </c>
      <c r="G77" s="238" t="n">
        <f aca="false">C77*D77*E77*F77</f>
        <v>75.59778</v>
      </c>
      <c r="H77" s="238" t="s">
        <v>310</v>
      </c>
    </row>
    <row r="78" customFormat="false" ht="15.75" hidden="false" customHeight="false" outlineLevel="0" collapsed="false">
      <c r="B78" s="234" t="s">
        <v>313</v>
      </c>
      <c r="C78" s="235" t="n">
        <v>6</v>
      </c>
      <c r="D78" s="236" t="n">
        <v>5.67</v>
      </c>
      <c r="E78" s="236" t="n">
        <v>4.67</v>
      </c>
      <c r="F78" s="237" t="n">
        <v>0.5</v>
      </c>
      <c r="G78" s="238" t="n">
        <f aca="false">C78*D78*E78*F78</f>
        <v>79.4367</v>
      </c>
      <c r="H78" s="238" t="s">
        <v>310</v>
      </c>
    </row>
    <row r="79" customFormat="false" ht="15.75" hidden="false" customHeight="false" outlineLevel="0" collapsed="false">
      <c r="L79" s="269"/>
      <c r="M79" s="218"/>
    </row>
    <row r="80" customFormat="false" ht="15.75" hidden="false" customHeight="false" outlineLevel="0" collapsed="false">
      <c r="A80" s="217" t="s">
        <v>314</v>
      </c>
      <c r="B80" s="239" t="s">
        <v>315</v>
      </c>
      <c r="C80" s="262"/>
      <c r="D80" s="242"/>
      <c r="L80" s="269"/>
      <c r="M80" s="218"/>
    </row>
    <row r="81" customFormat="false" ht="15.75" hidden="false" customHeight="false" outlineLevel="0" collapsed="false">
      <c r="B81" s="243" t="s">
        <v>316</v>
      </c>
      <c r="C81" s="240"/>
      <c r="D81" s="241"/>
      <c r="E81" s="241"/>
      <c r="F81" s="241"/>
      <c r="G81" s="238"/>
      <c r="H81" s="238"/>
    </row>
    <row r="82" customFormat="false" ht="15.75" hidden="false" customHeight="false" outlineLevel="0" collapsed="false">
      <c r="B82" s="234" t="s">
        <v>317</v>
      </c>
      <c r="C82" s="235" t="n">
        <v>2</v>
      </c>
      <c r="D82" s="236" t="n">
        <v>66.5</v>
      </c>
      <c r="E82" s="244" t="n">
        <v>1.5</v>
      </c>
      <c r="F82" s="237" t="n">
        <v>0.5</v>
      </c>
      <c r="G82" s="238" t="n">
        <f aca="false">C82*D82*E82*F82</f>
        <v>99.75</v>
      </c>
      <c r="H82" s="238" t="s">
        <v>318</v>
      </c>
    </row>
    <row r="83" customFormat="false" ht="15.75" hidden="false" customHeight="false" outlineLevel="0" collapsed="false">
      <c r="B83" s="234" t="s">
        <v>319</v>
      </c>
      <c r="C83" s="235" t="n">
        <v>1</v>
      </c>
      <c r="D83" s="236" t="n">
        <v>66.5</v>
      </c>
      <c r="E83" s="244" t="n">
        <v>1.5</v>
      </c>
      <c r="F83" s="237" t="n">
        <v>0.5</v>
      </c>
      <c r="G83" s="238" t="n">
        <f aca="false">C83*D83*E83*F83</f>
        <v>49.875</v>
      </c>
      <c r="H83" s="238"/>
    </row>
    <row r="84" customFormat="false" ht="15.75" hidden="false" customHeight="false" outlineLevel="0" collapsed="false">
      <c r="B84" s="234" t="s">
        <v>320</v>
      </c>
      <c r="C84" s="235" t="n">
        <v>2</v>
      </c>
      <c r="D84" s="236" t="n">
        <v>8.5</v>
      </c>
      <c r="E84" s="244" t="n">
        <v>1.5</v>
      </c>
      <c r="F84" s="237" t="n">
        <v>0.5</v>
      </c>
      <c r="G84" s="238" t="n">
        <f aca="false">C84*D84*E84*F84</f>
        <v>12.75</v>
      </c>
      <c r="H84" s="238" t="s">
        <v>318</v>
      </c>
      <c r="K84" s="245"/>
    </row>
    <row r="85" customFormat="false" ht="15.75" hidden="false" customHeight="false" outlineLevel="0" collapsed="false">
      <c r="B85" s="234" t="s">
        <v>321</v>
      </c>
      <c r="C85" s="235" t="n">
        <v>1</v>
      </c>
      <c r="D85" s="236" t="n">
        <v>66.5</v>
      </c>
      <c r="E85" s="244" t="n">
        <v>1.5</v>
      </c>
      <c r="F85" s="237" t="n">
        <v>0.5</v>
      </c>
      <c r="G85" s="238" t="n">
        <f aca="false">C85*D85*E85*F85</f>
        <v>49.875</v>
      </c>
      <c r="H85" s="238" t="s">
        <v>318</v>
      </c>
      <c r="K85" s="245"/>
    </row>
    <row r="86" customFormat="false" ht="15.75" hidden="false" customHeight="false" outlineLevel="0" collapsed="false">
      <c r="B86" s="26" t="s">
        <v>322</v>
      </c>
      <c r="C86" s="235" t="n">
        <v>5</v>
      </c>
      <c r="D86" s="236" t="n">
        <v>17</v>
      </c>
      <c r="E86" s="244" t="n">
        <v>1.5</v>
      </c>
      <c r="F86" s="237" t="n">
        <v>0.5</v>
      </c>
      <c r="G86" s="238" t="n">
        <f aca="false">C86*D86*E86*F86</f>
        <v>63.75</v>
      </c>
      <c r="H86" s="238" t="s">
        <v>318</v>
      </c>
      <c r="K86" s="245"/>
    </row>
    <row r="87" customFormat="false" ht="15.75" hidden="false" customHeight="false" outlineLevel="0" collapsed="false">
      <c r="B87" s="243" t="s">
        <v>323</v>
      </c>
      <c r="C87" s="235"/>
      <c r="D87" s="236"/>
      <c r="E87" s="244"/>
      <c r="F87" s="237"/>
      <c r="G87" s="238"/>
      <c r="H87" s="238"/>
    </row>
    <row r="88" customFormat="false" ht="15.75" hidden="false" customHeight="false" outlineLevel="0" collapsed="false">
      <c r="B88" s="234" t="s">
        <v>317</v>
      </c>
      <c r="C88" s="235" t="n">
        <v>5</v>
      </c>
      <c r="D88" s="236" t="n">
        <v>22</v>
      </c>
      <c r="E88" s="244" t="n">
        <v>1.5</v>
      </c>
      <c r="F88" s="237" t="n">
        <v>0.5</v>
      </c>
      <c r="G88" s="238" t="n">
        <f aca="false">C88*D88*E88*F88</f>
        <v>82.5</v>
      </c>
      <c r="H88" s="238" t="s">
        <v>310</v>
      </c>
    </row>
    <row r="89" customFormat="false" ht="15.75" hidden="false" customHeight="false" outlineLevel="0" collapsed="false">
      <c r="B89" s="26" t="s">
        <v>319</v>
      </c>
      <c r="C89" s="235" t="n">
        <v>1</v>
      </c>
      <c r="D89" s="236" t="n">
        <v>6.5</v>
      </c>
      <c r="E89" s="244" t="n">
        <v>1.5</v>
      </c>
      <c r="F89" s="237" t="n">
        <v>0.5</v>
      </c>
      <c r="G89" s="238" t="n">
        <f aca="false">C89*D89*E89*F89</f>
        <v>4.875</v>
      </c>
      <c r="H89" s="238" t="s">
        <v>310</v>
      </c>
    </row>
    <row r="90" customFormat="false" ht="15.75" hidden="false" customHeight="false" outlineLevel="0" collapsed="false">
      <c r="B90" s="234" t="s">
        <v>320</v>
      </c>
      <c r="C90" s="235" t="n">
        <v>2</v>
      </c>
      <c r="D90" s="236" t="n">
        <v>22</v>
      </c>
      <c r="E90" s="244" t="n">
        <v>1.5</v>
      </c>
      <c r="F90" s="237" t="n">
        <v>0.5</v>
      </c>
      <c r="G90" s="238" t="n">
        <f aca="false">C90*D90*E90*F90</f>
        <v>33</v>
      </c>
      <c r="H90" s="238" t="s">
        <v>310</v>
      </c>
    </row>
    <row r="91" customFormat="false" ht="15.75" hidden="false" customHeight="false" outlineLevel="0" collapsed="false">
      <c r="B91" s="26" t="s">
        <v>321</v>
      </c>
      <c r="C91" s="235" t="n">
        <v>5</v>
      </c>
      <c r="D91" s="242" t="n">
        <v>6</v>
      </c>
      <c r="E91" s="244" t="n">
        <v>1.5</v>
      </c>
      <c r="F91" s="237" t="n">
        <v>0.5</v>
      </c>
      <c r="G91" s="238" t="n">
        <f aca="false">C91*D91*E91*F91</f>
        <v>22.5</v>
      </c>
      <c r="H91" s="238"/>
    </row>
    <row r="92" customFormat="false" ht="15.75" hidden="false" customHeight="false" outlineLevel="0" collapsed="false">
      <c r="B92" s="26" t="s">
        <v>322</v>
      </c>
      <c r="C92" s="235" t="n">
        <v>1</v>
      </c>
      <c r="D92" s="236" t="n">
        <f aca="false">10.75+22</f>
        <v>32.75</v>
      </c>
      <c r="E92" s="244" t="n">
        <v>1.5</v>
      </c>
      <c r="F92" s="237" t="n">
        <v>0.5</v>
      </c>
      <c r="G92" s="238" t="n">
        <f aca="false">C92*D92*E92*F92</f>
        <v>24.5625</v>
      </c>
      <c r="H92" s="238"/>
    </row>
    <row r="93" customFormat="false" ht="15.75" hidden="false" customHeight="false" outlineLevel="0" collapsed="false">
      <c r="B93" s="234"/>
      <c r="C93" s="235"/>
      <c r="D93" s="236"/>
      <c r="E93" s="244"/>
      <c r="L93" s="269"/>
      <c r="M93" s="218"/>
    </row>
    <row r="94" customFormat="false" ht="15.75" hidden="false" customHeight="false" outlineLevel="0" collapsed="false">
      <c r="B94" s="246" t="s">
        <v>324</v>
      </c>
      <c r="D94" s="242"/>
      <c r="E94" s="242"/>
      <c r="F94" s="242"/>
      <c r="G94" s="238"/>
      <c r="H94" s="238"/>
    </row>
    <row r="95" customFormat="false" ht="15.75" hidden="false" customHeight="false" outlineLevel="0" collapsed="false">
      <c r="B95" s="234" t="s">
        <v>308</v>
      </c>
      <c r="C95" s="235" t="n">
        <v>-3</v>
      </c>
      <c r="D95" s="236" t="n">
        <v>5.667</v>
      </c>
      <c r="E95" s="236" t="n">
        <v>5.667</v>
      </c>
      <c r="F95" s="237" t="n">
        <v>0.5</v>
      </c>
      <c r="G95" s="238" t="n">
        <f aca="false">C95*D95*E95*F95</f>
        <v>-48.1723335</v>
      </c>
      <c r="H95" s="238" t="s">
        <v>53</v>
      </c>
    </row>
    <row r="96" customFormat="false" ht="15.75" hidden="false" customHeight="false" outlineLevel="0" collapsed="false">
      <c r="B96" s="234" t="s">
        <v>309</v>
      </c>
      <c r="C96" s="235" t="n">
        <v>-2</v>
      </c>
      <c r="D96" s="236" t="n">
        <v>8.667</v>
      </c>
      <c r="E96" s="236" t="n">
        <v>8.667</v>
      </c>
      <c r="F96" s="237" t="n">
        <v>0.5</v>
      </c>
      <c r="G96" s="238" t="n">
        <f aca="false">C96*D96*E96*F96</f>
        <v>-75.116889</v>
      </c>
      <c r="H96" s="238" t="s">
        <v>310</v>
      </c>
    </row>
    <row r="97" customFormat="false" ht="15.75" hidden="false" customHeight="false" outlineLevel="0" collapsed="false">
      <c r="B97" s="234" t="s">
        <v>311</v>
      </c>
      <c r="C97" s="235" t="n">
        <v>-4</v>
      </c>
      <c r="D97" s="236" t="n">
        <v>8.667</v>
      </c>
      <c r="E97" s="236" t="n">
        <v>8.667</v>
      </c>
      <c r="F97" s="237" t="n">
        <v>0.5</v>
      </c>
      <c r="G97" s="238" t="n">
        <f aca="false">C97*D97*E97*F97</f>
        <v>-150.233778</v>
      </c>
      <c r="H97" s="238" t="s">
        <v>310</v>
      </c>
    </row>
    <row r="98" customFormat="false" ht="15.75" hidden="false" customHeight="false" outlineLevel="0" collapsed="false">
      <c r="B98" s="234" t="s">
        <v>312</v>
      </c>
      <c r="C98" s="235" t="n">
        <v>-4</v>
      </c>
      <c r="D98" s="236" t="n">
        <v>6.67</v>
      </c>
      <c r="E98" s="236" t="n">
        <v>5.667</v>
      </c>
      <c r="F98" s="237" t="n">
        <v>0.5</v>
      </c>
      <c r="G98" s="238" t="n">
        <f aca="false">C98*D98*E98*F98</f>
        <v>-75.59778</v>
      </c>
      <c r="H98" s="238" t="s">
        <v>310</v>
      </c>
    </row>
    <row r="99" customFormat="false" ht="15.75" hidden="false" customHeight="false" outlineLevel="0" collapsed="false">
      <c r="B99" s="234" t="s">
        <v>313</v>
      </c>
      <c r="C99" s="235" t="n">
        <v>-6</v>
      </c>
      <c r="D99" s="236" t="n">
        <v>5.67</v>
      </c>
      <c r="E99" s="236" t="n">
        <v>4.67</v>
      </c>
      <c r="F99" s="237" t="n">
        <v>0.5</v>
      </c>
      <c r="G99" s="238" t="n">
        <f aca="false">C99*D99*E99*F99</f>
        <v>-79.4367</v>
      </c>
      <c r="H99" s="238" t="s">
        <v>310</v>
      </c>
    </row>
    <row r="100" customFormat="false" ht="16.5" hidden="false" customHeight="false" outlineLevel="0" collapsed="false">
      <c r="B100" s="234"/>
      <c r="C100" s="235"/>
      <c r="D100" s="236"/>
      <c r="E100" s="236"/>
      <c r="F100" s="237"/>
      <c r="G100" s="238"/>
      <c r="H100" s="238"/>
    </row>
    <row r="101" customFormat="false" ht="16.5" hidden="false" customHeight="false" outlineLevel="0" collapsed="false">
      <c r="B101" s="250" t="s">
        <v>325</v>
      </c>
      <c r="C101" s="250"/>
      <c r="D101" s="250"/>
      <c r="E101" s="250"/>
      <c r="F101" s="250"/>
      <c r="G101" s="251" t="n">
        <f aca="false">SUM(G74:G99)</f>
        <v>443.4375</v>
      </c>
      <c r="H101" s="260" t="s">
        <v>53</v>
      </c>
      <c r="L101" s="269"/>
      <c r="M101" s="218"/>
    </row>
    <row r="102" s="26" customFormat="true" ht="15.75" hidden="false" customHeight="false" outlineLevel="0" collapsed="false">
      <c r="A102" s="217"/>
      <c r="B102" s="253"/>
      <c r="C102" s="253"/>
      <c r="D102" s="253"/>
      <c r="E102" s="253"/>
      <c r="F102" s="253"/>
      <c r="G102" s="265"/>
      <c r="H102" s="255"/>
      <c r="L102" s="246"/>
      <c r="M102" s="218"/>
    </row>
    <row r="103" s="26" customFormat="true" ht="18.75" hidden="false" customHeight="false" outlineLevel="0" collapsed="false">
      <c r="A103" s="217"/>
      <c r="B103" s="232" t="s">
        <v>339</v>
      </c>
      <c r="C103" s="232"/>
      <c r="D103" s="232"/>
      <c r="E103" s="232"/>
      <c r="F103" s="232"/>
      <c r="G103" s="232"/>
      <c r="H103" s="232"/>
      <c r="L103" s="246"/>
      <c r="M103" s="218"/>
    </row>
    <row r="104" customFormat="false" ht="15.75" hidden="false" customHeight="false" outlineLevel="0" collapsed="false">
      <c r="B104" s="26" t="s">
        <v>327</v>
      </c>
      <c r="C104" s="256" t="n">
        <v>1</v>
      </c>
      <c r="D104" s="257" t="n">
        <v>1000</v>
      </c>
      <c r="E104" s="257"/>
      <c r="F104" s="237" t="n">
        <v>0.33</v>
      </c>
      <c r="G104" s="238" t="n">
        <f aca="false">F104*D104*C104</f>
        <v>330</v>
      </c>
      <c r="H104" s="238" t="s">
        <v>53</v>
      </c>
    </row>
    <row r="105" customFormat="false" ht="15.75" hidden="false" customHeight="false" outlineLevel="0" collapsed="false">
      <c r="B105" s="26" t="s">
        <v>322</v>
      </c>
      <c r="C105" s="256" t="n">
        <v>1</v>
      </c>
      <c r="D105" s="257" t="n">
        <v>258.75</v>
      </c>
      <c r="E105" s="257"/>
      <c r="F105" s="237" t="n">
        <v>0.33</v>
      </c>
      <c r="G105" s="238" t="n">
        <f aca="false">F105*D105*C105</f>
        <v>85.3875</v>
      </c>
      <c r="H105" s="238" t="s">
        <v>318</v>
      </c>
    </row>
    <row r="106" s="26" customFormat="true" ht="16.5" hidden="false" customHeight="false" outlineLevel="0" collapsed="false">
      <c r="A106" s="217"/>
      <c r="B106" s="253"/>
      <c r="C106" s="253"/>
      <c r="D106" s="253"/>
      <c r="E106" s="253"/>
      <c r="F106" s="253"/>
      <c r="G106" s="265"/>
      <c r="H106" s="255"/>
      <c r="L106" s="246"/>
      <c r="M106" s="218"/>
    </row>
    <row r="107" s="26" customFormat="true" ht="16.5" hidden="false" customHeight="false" outlineLevel="0" collapsed="false">
      <c r="A107" s="217"/>
      <c r="B107" s="250" t="s">
        <v>325</v>
      </c>
      <c r="C107" s="250"/>
      <c r="D107" s="250"/>
      <c r="E107" s="250"/>
      <c r="F107" s="250"/>
      <c r="G107" s="251" t="n">
        <f aca="false">SUM(G104:G105)</f>
        <v>415.3875</v>
      </c>
      <c r="H107" s="260" t="s">
        <v>53</v>
      </c>
      <c r="L107" s="246"/>
      <c r="M107" s="218"/>
    </row>
    <row r="108" s="26" customFormat="true" ht="15.75" hidden="false" customHeight="false" outlineLevel="0" collapsed="false">
      <c r="A108" s="217"/>
      <c r="B108" s="253"/>
      <c r="C108" s="253"/>
      <c r="D108" s="253"/>
      <c r="E108" s="253"/>
      <c r="F108" s="253"/>
      <c r="G108" s="265"/>
      <c r="H108" s="255"/>
      <c r="L108" s="246"/>
      <c r="M108" s="218"/>
    </row>
    <row r="109" s="26" customFormat="true" ht="18.75" hidden="false" customHeight="false" outlineLevel="0" collapsed="false">
      <c r="A109" s="217"/>
      <c r="B109" s="232" t="s">
        <v>340</v>
      </c>
      <c r="C109" s="232"/>
      <c r="D109" s="232"/>
      <c r="E109" s="232"/>
      <c r="F109" s="232"/>
      <c r="G109" s="232"/>
      <c r="H109" s="232"/>
      <c r="L109" s="246"/>
      <c r="M109" s="218"/>
    </row>
    <row r="110" s="26" customFormat="true" ht="15.75" hidden="false" customHeight="false" outlineLevel="0" collapsed="false">
      <c r="A110" s="217"/>
      <c r="B110" s="243" t="s">
        <v>316</v>
      </c>
      <c r="C110" s="253"/>
      <c r="D110" s="253"/>
      <c r="E110" s="253"/>
      <c r="F110" s="253"/>
      <c r="G110" s="265"/>
      <c r="H110" s="255"/>
      <c r="L110" s="246"/>
      <c r="M110" s="218"/>
    </row>
    <row r="111" s="26" customFormat="true" ht="15.75" hidden="false" customHeight="false" outlineLevel="0" collapsed="false">
      <c r="A111" s="217"/>
      <c r="B111" s="270" t="s">
        <v>320</v>
      </c>
      <c r="C111" s="256" t="n">
        <v>2</v>
      </c>
      <c r="D111" s="257" t="n">
        <v>8.5</v>
      </c>
      <c r="E111" s="257" t="n">
        <v>0.5</v>
      </c>
      <c r="F111" s="257" t="n">
        <v>4.5</v>
      </c>
      <c r="G111" s="258" t="n">
        <f aca="false">C111*D111*E111*F111</f>
        <v>38.25</v>
      </c>
      <c r="H111" s="267" t="s">
        <v>53</v>
      </c>
      <c r="L111" s="246"/>
      <c r="M111" s="218"/>
    </row>
    <row r="112" s="26" customFormat="true" ht="15.75" hidden="false" customHeight="false" outlineLevel="0" collapsed="false">
      <c r="A112" s="217"/>
      <c r="B112" s="270" t="s">
        <v>341</v>
      </c>
      <c r="C112" s="256" t="n">
        <v>1</v>
      </c>
      <c r="D112" s="257" t="n">
        <v>66.5</v>
      </c>
      <c r="E112" s="257" t="n">
        <v>0.5</v>
      </c>
      <c r="F112" s="257" t="n">
        <v>4.5</v>
      </c>
      <c r="G112" s="258" t="n">
        <f aca="false">C112*D112*E112*F112</f>
        <v>149.625</v>
      </c>
      <c r="H112" s="267" t="s">
        <v>318</v>
      </c>
      <c r="L112" s="246"/>
      <c r="M112" s="218"/>
    </row>
    <row r="113" s="26" customFormat="true" ht="15.75" hidden="false" customHeight="false" outlineLevel="0" collapsed="false">
      <c r="A113" s="217"/>
      <c r="B113" s="270" t="s">
        <v>319</v>
      </c>
      <c r="C113" s="256" t="n">
        <v>1</v>
      </c>
      <c r="D113" s="257" t="n">
        <v>66.5</v>
      </c>
      <c r="E113" s="257" t="n">
        <v>0.5</v>
      </c>
      <c r="F113" s="257" t="n">
        <v>4.5</v>
      </c>
      <c r="G113" s="258" t="n">
        <f aca="false">C113*D113*E113*F113</f>
        <v>149.625</v>
      </c>
      <c r="H113" s="267"/>
      <c r="L113" s="246"/>
      <c r="M113" s="218"/>
    </row>
    <row r="114" s="26" customFormat="true" ht="15.75" hidden="false" customHeight="false" outlineLevel="0" collapsed="false">
      <c r="A114" s="217"/>
      <c r="B114" s="270" t="s">
        <v>342</v>
      </c>
      <c r="C114" s="256" t="n">
        <v>2</v>
      </c>
      <c r="D114" s="257" t="n">
        <v>16.5</v>
      </c>
      <c r="E114" s="257" t="n">
        <v>0.5</v>
      </c>
      <c r="F114" s="257" t="n">
        <v>4.5</v>
      </c>
      <c r="G114" s="258" t="n">
        <f aca="false">C114*D114*E114*F114</f>
        <v>74.25</v>
      </c>
      <c r="H114" s="267" t="s">
        <v>318</v>
      </c>
      <c r="L114" s="246"/>
      <c r="M114" s="218"/>
    </row>
    <row r="115" s="26" customFormat="true" ht="15.75" hidden="false" customHeight="false" outlineLevel="0" collapsed="false">
      <c r="A115" s="217"/>
      <c r="B115" s="243" t="s">
        <v>323</v>
      </c>
      <c r="C115" s="256"/>
      <c r="D115" s="257"/>
      <c r="E115" s="257"/>
      <c r="F115" s="257"/>
      <c r="G115" s="271"/>
      <c r="H115" s="259"/>
      <c r="L115" s="246"/>
      <c r="M115" s="218"/>
    </row>
    <row r="116" s="26" customFormat="true" ht="15.75" hidden="false" customHeight="false" outlineLevel="0" collapsed="false">
      <c r="A116" s="217"/>
      <c r="B116" s="272" t="s">
        <v>341</v>
      </c>
      <c r="C116" s="256" t="n">
        <v>2</v>
      </c>
      <c r="D116" s="257" t="n">
        <v>6</v>
      </c>
      <c r="E116" s="257" t="n">
        <v>0.5</v>
      </c>
      <c r="F116" s="257" t="n">
        <v>4.5</v>
      </c>
      <c r="G116" s="258" t="n">
        <f aca="false">C116*D116*E116*F116</f>
        <v>27</v>
      </c>
      <c r="H116" s="267" t="s">
        <v>318</v>
      </c>
      <c r="L116" s="246"/>
      <c r="M116" s="218"/>
    </row>
    <row r="117" s="26" customFormat="true" ht="15.75" hidden="false" customHeight="false" outlineLevel="0" collapsed="false">
      <c r="A117" s="217"/>
      <c r="B117" s="270" t="s">
        <v>320</v>
      </c>
      <c r="C117" s="256" t="n">
        <v>1</v>
      </c>
      <c r="D117" s="257" t="n">
        <v>35.5</v>
      </c>
      <c r="E117" s="257" t="n">
        <v>0.5</v>
      </c>
      <c r="F117" s="257" t="n">
        <v>4.5</v>
      </c>
      <c r="G117" s="258" t="n">
        <f aca="false">C117*D117*E117*F117</f>
        <v>79.875</v>
      </c>
      <c r="H117" s="267" t="s">
        <v>318</v>
      </c>
      <c r="L117" s="246"/>
      <c r="M117" s="218"/>
    </row>
    <row r="118" s="26" customFormat="true" ht="15.75" hidden="false" customHeight="false" outlineLevel="0" collapsed="false">
      <c r="A118" s="217"/>
      <c r="B118" s="270" t="s">
        <v>342</v>
      </c>
      <c r="C118" s="256" t="n">
        <v>1</v>
      </c>
      <c r="D118" s="257" t="n">
        <v>22</v>
      </c>
      <c r="E118" s="257" t="n">
        <v>0.5</v>
      </c>
      <c r="F118" s="257" t="n">
        <v>4.5</v>
      </c>
      <c r="G118" s="258" t="n">
        <f aca="false">C118*D118*E118*F118</f>
        <v>49.5</v>
      </c>
      <c r="H118" s="267" t="s">
        <v>318</v>
      </c>
      <c r="L118" s="246"/>
      <c r="M118" s="218"/>
    </row>
    <row r="119" s="26" customFormat="true" ht="16.5" hidden="false" customHeight="false" outlineLevel="0" collapsed="false">
      <c r="A119" s="217"/>
      <c r="B119" s="270"/>
      <c r="C119" s="256"/>
      <c r="D119" s="257"/>
      <c r="E119" s="257"/>
      <c r="F119" s="257"/>
      <c r="G119" s="258"/>
      <c r="H119" s="267"/>
      <c r="L119" s="246"/>
      <c r="M119" s="218"/>
    </row>
    <row r="120" s="26" customFormat="true" ht="16.5" hidden="false" customHeight="false" outlineLevel="0" collapsed="false">
      <c r="A120" s="217"/>
      <c r="B120" s="250" t="s">
        <v>325</v>
      </c>
      <c r="C120" s="250"/>
      <c r="D120" s="250"/>
      <c r="E120" s="250"/>
      <c r="F120" s="250"/>
      <c r="G120" s="251" t="n">
        <f aca="false">SUM(G111:G118)</f>
        <v>568.125</v>
      </c>
      <c r="H120" s="260" t="s">
        <v>53</v>
      </c>
      <c r="L120" s="246"/>
      <c r="M120" s="218"/>
    </row>
    <row r="121" s="26" customFormat="true" ht="15.75" hidden="false" customHeight="false" outlineLevel="0" collapsed="false">
      <c r="A121" s="217"/>
      <c r="B121" s="253"/>
      <c r="C121" s="253"/>
      <c r="D121" s="253"/>
      <c r="E121" s="253"/>
      <c r="F121" s="253"/>
      <c r="G121" s="265"/>
      <c r="H121" s="255"/>
      <c r="L121" s="246"/>
      <c r="M121" s="218"/>
    </row>
    <row r="122" s="26" customFormat="true" ht="18.75" hidden="false" customHeight="false" outlineLevel="0" collapsed="false">
      <c r="A122" s="217"/>
      <c r="B122" s="232" t="s">
        <v>343</v>
      </c>
      <c r="C122" s="232"/>
      <c r="D122" s="232"/>
      <c r="E122" s="232"/>
      <c r="F122" s="232"/>
      <c r="G122" s="232"/>
      <c r="H122" s="232"/>
      <c r="L122" s="246"/>
      <c r="M122" s="218"/>
    </row>
    <row r="123" s="26" customFormat="true" ht="15.75" hidden="false" customHeight="false" outlineLevel="0" collapsed="false">
      <c r="A123" s="217" t="s">
        <v>306</v>
      </c>
      <c r="B123" s="273" t="s">
        <v>344</v>
      </c>
      <c r="C123" s="253"/>
      <c r="D123" s="253"/>
      <c r="E123" s="253"/>
      <c r="F123" s="253"/>
      <c r="G123" s="265"/>
      <c r="H123" s="255"/>
      <c r="L123" s="246"/>
      <c r="M123" s="218"/>
    </row>
    <row r="124" customFormat="false" ht="15.75" hidden="false" customHeight="false" outlineLevel="0" collapsed="false">
      <c r="B124" s="243" t="s">
        <v>316</v>
      </c>
      <c r="C124" s="240"/>
      <c r="D124" s="241"/>
      <c r="E124" s="241"/>
      <c r="F124" s="241"/>
      <c r="G124" s="238"/>
      <c r="H124" s="238"/>
    </row>
    <row r="125" customFormat="false" ht="15.75" hidden="false" customHeight="false" outlineLevel="0" collapsed="false">
      <c r="B125" s="234" t="s">
        <v>345</v>
      </c>
      <c r="C125" s="235" t="n">
        <v>4</v>
      </c>
      <c r="D125" s="236" t="n">
        <v>66.5</v>
      </c>
      <c r="E125" s="244"/>
      <c r="F125" s="237" t="n">
        <v>0.5</v>
      </c>
      <c r="G125" s="238" t="n">
        <f aca="false">C125*D125*F125</f>
        <v>133</v>
      </c>
      <c r="H125" s="238" t="s">
        <v>84</v>
      </c>
      <c r="K125" s="245"/>
    </row>
    <row r="126" customFormat="false" ht="15.75" hidden="false" customHeight="false" outlineLevel="0" collapsed="false">
      <c r="B126" s="234" t="s">
        <v>342</v>
      </c>
      <c r="C126" s="235" t="n">
        <v>4</v>
      </c>
      <c r="D126" s="236" t="n">
        <v>17</v>
      </c>
      <c r="E126" s="244"/>
      <c r="F126" s="237" t="n">
        <v>0.5</v>
      </c>
      <c r="G126" s="238" t="n">
        <f aca="false">C126*D126*F126</f>
        <v>34</v>
      </c>
      <c r="H126" s="238"/>
      <c r="K126" s="245"/>
    </row>
    <row r="127" customFormat="false" ht="15.75" hidden="false" customHeight="false" outlineLevel="0" collapsed="false">
      <c r="B127" s="243" t="s">
        <v>323</v>
      </c>
      <c r="C127" s="235"/>
      <c r="D127" s="236"/>
      <c r="E127" s="244"/>
      <c r="F127" s="237"/>
      <c r="G127" s="238"/>
      <c r="H127" s="238"/>
    </row>
    <row r="128" customFormat="false" ht="15.75" hidden="false" customHeight="false" outlineLevel="0" collapsed="false">
      <c r="B128" s="234" t="s">
        <v>317</v>
      </c>
      <c r="C128" s="235" t="n">
        <v>10</v>
      </c>
      <c r="D128" s="236" t="n">
        <v>22</v>
      </c>
      <c r="E128" s="244"/>
      <c r="F128" s="237" t="n">
        <v>0.5</v>
      </c>
      <c r="G128" s="238" t="n">
        <f aca="false">C128*D128*F128</f>
        <v>110</v>
      </c>
      <c r="H128" s="238" t="s">
        <v>310</v>
      </c>
    </row>
    <row r="129" customFormat="false" ht="15.75" hidden="false" customHeight="false" outlineLevel="0" collapsed="false">
      <c r="B129" s="234" t="s">
        <v>346</v>
      </c>
      <c r="C129" s="235" t="n">
        <v>10</v>
      </c>
      <c r="D129" s="236" t="n">
        <v>6</v>
      </c>
      <c r="E129" s="244"/>
      <c r="F129" s="237" t="n">
        <v>0.5</v>
      </c>
      <c r="G129" s="238" t="n">
        <f aca="false">C129*D129*F129</f>
        <v>30</v>
      </c>
      <c r="H129" s="238"/>
    </row>
    <row r="130" customFormat="false" ht="15.75" hidden="false" customHeight="false" outlineLevel="0" collapsed="false">
      <c r="B130" s="234" t="s">
        <v>342</v>
      </c>
      <c r="C130" s="235" t="n">
        <v>2</v>
      </c>
      <c r="D130" s="236" t="n">
        <v>12</v>
      </c>
      <c r="E130" s="244"/>
      <c r="F130" s="237" t="n">
        <v>0.5</v>
      </c>
      <c r="G130" s="238" t="n">
        <f aca="false">C130*D130*F130</f>
        <v>12</v>
      </c>
      <c r="H130" s="238"/>
    </row>
    <row r="131" customFormat="false" ht="15.75" hidden="false" customHeight="false" outlineLevel="0" collapsed="false">
      <c r="B131" s="270" t="s">
        <v>342</v>
      </c>
      <c r="C131" s="235" t="n">
        <v>2</v>
      </c>
      <c r="D131" s="236" t="n">
        <v>17</v>
      </c>
      <c r="E131" s="244"/>
      <c r="F131" s="237" t="n">
        <v>0.5</v>
      </c>
      <c r="G131" s="238" t="n">
        <f aca="false">C131*D131*F131</f>
        <v>17</v>
      </c>
      <c r="H131" s="238" t="s">
        <v>310</v>
      </c>
    </row>
    <row r="132" s="26" customFormat="true" ht="15.75" hidden="false" customHeight="false" outlineLevel="0" collapsed="false">
      <c r="A132" s="217"/>
      <c r="B132" s="243"/>
      <c r="C132" s="253"/>
      <c r="D132" s="253"/>
      <c r="E132" s="253"/>
      <c r="F132" s="253"/>
      <c r="G132" s="265"/>
      <c r="H132" s="255"/>
      <c r="L132" s="246"/>
      <c r="M132" s="218"/>
    </row>
    <row r="133" s="26" customFormat="true" ht="15.75" hidden="false" customHeight="false" outlineLevel="0" collapsed="false">
      <c r="A133" s="217" t="s">
        <v>314</v>
      </c>
      <c r="B133" s="273" t="s">
        <v>347</v>
      </c>
      <c r="C133" s="253"/>
      <c r="D133" s="253"/>
      <c r="E133" s="253"/>
      <c r="F133" s="253"/>
      <c r="G133" s="265"/>
      <c r="H133" s="255"/>
      <c r="L133" s="246"/>
      <c r="M133" s="218"/>
    </row>
    <row r="134" s="26" customFormat="true" ht="15.75" hidden="false" customHeight="false" outlineLevel="0" collapsed="false">
      <c r="A134" s="217"/>
      <c r="B134" s="243" t="s">
        <v>316</v>
      </c>
      <c r="C134" s="253"/>
      <c r="D134" s="253"/>
      <c r="E134" s="253"/>
      <c r="F134" s="253"/>
      <c r="G134" s="265"/>
      <c r="H134" s="255"/>
      <c r="L134" s="246"/>
      <c r="M134" s="218"/>
    </row>
    <row r="135" s="26" customFormat="true" ht="15.75" hidden="false" customHeight="false" outlineLevel="0" collapsed="false">
      <c r="A135" s="217"/>
      <c r="B135" s="270" t="s">
        <v>320</v>
      </c>
      <c r="C135" s="256" t="n">
        <v>4</v>
      </c>
      <c r="D135" s="257" t="n">
        <v>8.5</v>
      </c>
      <c r="E135" s="257"/>
      <c r="F135" s="257" t="n">
        <v>4.5</v>
      </c>
      <c r="G135" s="238" t="n">
        <f aca="false">C135*D135*F135</f>
        <v>153</v>
      </c>
      <c r="H135" s="267" t="s">
        <v>318</v>
      </c>
      <c r="L135" s="246"/>
      <c r="M135" s="218"/>
    </row>
    <row r="136" s="26" customFormat="true" ht="15.75" hidden="false" customHeight="false" outlineLevel="0" collapsed="false">
      <c r="A136" s="217"/>
      <c r="B136" s="270" t="s">
        <v>341</v>
      </c>
      <c r="C136" s="256" t="n">
        <v>2</v>
      </c>
      <c r="D136" s="257" t="n">
        <v>66.5</v>
      </c>
      <c r="E136" s="257"/>
      <c r="F136" s="257" t="n">
        <v>4.5</v>
      </c>
      <c r="G136" s="238" t="n">
        <f aca="false">C136*D136*F136</f>
        <v>598.5</v>
      </c>
      <c r="H136" s="267" t="s">
        <v>318</v>
      </c>
      <c r="L136" s="246"/>
      <c r="M136" s="218"/>
    </row>
    <row r="137" s="26" customFormat="true" ht="15.75" hidden="false" customHeight="false" outlineLevel="0" collapsed="false">
      <c r="A137" s="217"/>
      <c r="B137" s="270" t="s">
        <v>319</v>
      </c>
      <c r="C137" s="256" t="n">
        <v>2</v>
      </c>
      <c r="D137" s="257" t="n">
        <v>66.5</v>
      </c>
      <c r="E137" s="257"/>
      <c r="F137" s="257" t="n">
        <v>4.5</v>
      </c>
      <c r="G137" s="238" t="n">
        <f aca="false">C137*D137*F137</f>
        <v>598.5</v>
      </c>
      <c r="H137" s="267" t="s">
        <v>318</v>
      </c>
      <c r="L137" s="246"/>
      <c r="M137" s="218"/>
    </row>
    <row r="138" s="26" customFormat="true" ht="15.75" hidden="false" customHeight="false" outlineLevel="0" collapsed="false">
      <c r="A138" s="217"/>
      <c r="B138" s="270" t="s">
        <v>342</v>
      </c>
      <c r="C138" s="256" t="n">
        <v>4</v>
      </c>
      <c r="D138" s="257" t="n">
        <v>16.5</v>
      </c>
      <c r="E138" s="257"/>
      <c r="F138" s="257" t="n">
        <v>4.5</v>
      </c>
      <c r="G138" s="238" t="n">
        <f aca="false">C138*D138*F138</f>
        <v>297</v>
      </c>
      <c r="H138" s="267" t="s">
        <v>318</v>
      </c>
      <c r="L138" s="246"/>
      <c r="M138" s="218"/>
    </row>
    <row r="139" s="26" customFormat="true" ht="15.75" hidden="false" customHeight="false" outlineLevel="0" collapsed="false">
      <c r="A139" s="217"/>
      <c r="B139" s="243" t="s">
        <v>323</v>
      </c>
      <c r="C139" s="256"/>
      <c r="D139" s="257"/>
      <c r="E139" s="257"/>
      <c r="F139" s="257"/>
      <c r="G139" s="238"/>
      <c r="H139" s="267"/>
      <c r="L139" s="246"/>
      <c r="M139" s="218"/>
    </row>
    <row r="140" s="26" customFormat="true" ht="15.75" hidden="false" customHeight="false" outlineLevel="0" collapsed="false">
      <c r="A140" s="217"/>
      <c r="B140" s="272" t="s">
        <v>341</v>
      </c>
      <c r="C140" s="256" t="n">
        <v>4</v>
      </c>
      <c r="D140" s="257" t="n">
        <v>6</v>
      </c>
      <c r="E140" s="257"/>
      <c r="F140" s="257" t="n">
        <v>4.5</v>
      </c>
      <c r="G140" s="238" t="n">
        <f aca="false">C140*D140*F140</f>
        <v>108</v>
      </c>
      <c r="H140" s="267" t="s">
        <v>318</v>
      </c>
      <c r="L140" s="246"/>
      <c r="M140" s="218"/>
    </row>
    <row r="141" s="26" customFormat="true" ht="15.75" hidden="false" customHeight="false" outlineLevel="0" collapsed="false">
      <c r="A141" s="217"/>
      <c r="B141" s="270" t="s">
        <v>320</v>
      </c>
      <c r="C141" s="256" t="n">
        <v>2</v>
      </c>
      <c r="D141" s="257" t="n">
        <v>35.5</v>
      </c>
      <c r="E141" s="257"/>
      <c r="F141" s="257" t="n">
        <v>4.5</v>
      </c>
      <c r="G141" s="238" t="n">
        <f aca="false">C141*D141*F141</f>
        <v>319.5</v>
      </c>
      <c r="H141" s="267" t="s">
        <v>318</v>
      </c>
      <c r="L141" s="246"/>
      <c r="M141" s="218"/>
    </row>
    <row r="142" s="26" customFormat="true" ht="15.75" hidden="false" customHeight="false" outlineLevel="0" collapsed="false">
      <c r="A142" s="217"/>
      <c r="B142" s="270" t="s">
        <v>342</v>
      </c>
      <c r="C142" s="256" t="n">
        <v>2</v>
      </c>
      <c r="D142" s="257" t="n">
        <v>22</v>
      </c>
      <c r="E142" s="253"/>
      <c r="F142" s="257" t="n">
        <v>4.5</v>
      </c>
      <c r="G142" s="238" t="n">
        <f aca="false">C142*D142*F142</f>
        <v>198</v>
      </c>
      <c r="H142" s="255"/>
      <c r="L142" s="246"/>
      <c r="M142" s="218"/>
    </row>
    <row r="143" s="26" customFormat="true" ht="15.75" hidden="false" customHeight="false" outlineLevel="0" collapsed="false">
      <c r="A143" s="217"/>
      <c r="B143" s="270"/>
      <c r="C143" s="256"/>
      <c r="D143" s="257"/>
      <c r="E143" s="253"/>
      <c r="F143" s="257"/>
      <c r="G143" s="238"/>
      <c r="H143" s="255"/>
      <c r="L143" s="246"/>
      <c r="M143" s="218"/>
    </row>
    <row r="144" s="26" customFormat="true" ht="15.75" hidden="false" customHeight="false" outlineLevel="0" collapsed="false">
      <c r="A144" s="217"/>
      <c r="B144" s="270"/>
      <c r="C144" s="256"/>
      <c r="D144" s="257"/>
      <c r="E144" s="253"/>
      <c r="F144" s="257"/>
      <c r="G144" s="238"/>
      <c r="H144" s="255"/>
      <c r="L144" s="246"/>
      <c r="M144" s="218"/>
    </row>
    <row r="145" s="26" customFormat="true" ht="16.5" hidden="false" customHeight="false" outlineLevel="0" collapsed="false">
      <c r="A145" s="217"/>
      <c r="B145" s="270"/>
      <c r="C145" s="274"/>
      <c r="D145" s="257"/>
      <c r="E145" s="253"/>
      <c r="F145" s="257"/>
      <c r="G145" s="238"/>
      <c r="H145" s="255"/>
      <c r="L145" s="246"/>
      <c r="M145" s="218"/>
    </row>
    <row r="146" s="26" customFormat="true" ht="16.5" hidden="false" customHeight="false" outlineLevel="0" collapsed="false">
      <c r="A146" s="217"/>
      <c r="B146" s="250" t="s">
        <v>325</v>
      </c>
      <c r="C146" s="250"/>
      <c r="D146" s="250"/>
      <c r="E146" s="250"/>
      <c r="F146" s="250"/>
      <c r="G146" s="251" t="n">
        <f aca="false">SUM(G125:G142)</f>
        <v>2608.5</v>
      </c>
      <c r="H146" s="260" t="s">
        <v>84</v>
      </c>
      <c r="L146" s="246"/>
      <c r="M146" s="218"/>
    </row>
    <row r="147" s="26" customFormat="true" ht="15.75" hidden="false" customHeight="false" outlineLevel="0" collapsed="false">
      <c r="A147" s="217"/>
      <c r="B147" s="253"/>
      <c r="C147" s="253"/>
      <c r="D147" s="253"/>
      <c r="E147" s="253"/>
      <c r="F147" s="253"/>
      <c r="G147" s="265"/>
      <c r="H147" s="255"/>
      <c r="L147" s="246"/>
      <c r="M147" s="218"/>
    </row>
    <row r="148" s="26" customFormat="true" ht="18.75" hidden="false" customHeight="false" outlineLevel="0" collapsed="false">
      <c r="A148" s="217"/>
      <c r="B148" s="232" t="s">
        <v>348</v>
      </c>
      <c r="C148" s="232"/>
      <c r="D148" s="232"/>
      <c r="E148" s="232"/>
      <c r="F148" s="232"/>
      <c r="G148" s="232"/>
      <c r="H148" s="232"/>
      <c r="L148" s="246"/>
      <c r="M148" s="218"/>
    </row>
    <row r="149" s="26" customFormat="true" ht="15.75" hidden="false" customHeight="false" outlineLevel="0" collapsed="false">
      <c r="A149" s="217" t="s">
        <v>306</v>
      </c>
      <c r="B149" s="273" t="s">
        <v>349</v>
      </c>
      <c r="C149" s="253"/>
      <c r="D149" s="253"/>
      <c r="E149" s="253"/>
      <c r="F149" s="253"/>
      <c r="G149" s="265"/>
      <c r="H149" s="255"/>
      <c r="L149" s="246"/>
      <c r="M149" s="218"/>
    </row>
    <row r="150" s="26" customFormat="true" ht="15" hidden="false" customHeight="false" outlineLevel="0" collapsed="false">
      <c r="A150" s="275" t="s">
        <v>90</v>
      </c>
      <c r="B150" s="276" t="s">
        <v>350</v>
      </c>
      <c r="C150" s="253"/>
      <c r="D150" s="253"/>
      <c r="E150" s="253"/>
      <c r="F150" s="253"/>
      <c r="G150" s="265"/>
      <c r="H150" s="255"/>
      <c r="L150" s="246"/>
      <c r="M150" s="218"/>
    </row>
    <row r="151" customFormat="false" ht="15.75" hidden="false" customHeight="false" outlineLevel="0" collapsed="false">
      <c r="B151" s="234" t="s">
        <v>308</v>
      </c>
      <c r="C151" s="235" t="n">
        <v>3</v>
      </c>
      <c r="D151" s="236" t="n">
        <v>5</v>
      </c>
      <c r="E151" s="236" t="n">
        <v>5</v>
      </c>
      <c r="F151" s="237" t="n">
        <v>0.75</v>
      </c>
      <c r="G151" s="238" t="n">
        <f aca="false">C151*D151*E151*F151</f>
        <v>56.25</v>
      </c>
      <c r="H151" s="238" t="s">
        <v>53</v>
      </c>
    </row>
    <row r="152" customFormat="false" ht="15.75" hidden="false" customHeight="false" outlineLevel="0" collapsed="false">
      <c r="B152" s="234" t="s">
        <v>309</v>
      </c>
      <c r="C152" s="235" t="n">
        <v>2</v>
      </c>
      <c r="D152" s="236" t="n">
        <v>8</v>
      </c>
      <c r="E152" s="236" t="n">
        <v>8</v>
      </c>
      <c r="F152" s="237" t="n">
        <v>0.75</v>
      </c>
      <c r="G152" s="238" t="n">
        <f aca="false">C152*D152*E152*F152</f>
        <v>96</v>
      </c>
      <c r="H152" s="238" t="s">
        <v>310</v>
      </c>
    </row>
    <row r="153" customFormat="false" ht="15.75" hidden="false" customHeight="false" outlineLevel="0" collapsed="false">
      <c r="B153" s="234" t="s">
        <v>311</v>
      </c>
      <c r="C153" s="235" t="n">
        <v>4</v>
      </c>
      <c r="D153" s="236" t="n">
        <v>8</v>
      </c>
      <c r="E153" s="236" t="n">
        <v>8</v>
      </c>
      <c r="F153" s="237" t="n">
        <v>0.75</v>
      </c>
      <c r="G153" s="238" t="n">
        <f aca="false">C153*D153*E153*F153</f>
        <v>192</v>
      </c>
      <c r="H153" s="238" t="s">
        <v>310</v>
      </c>
    </row>
    <row r="154" customFormat="false" ht="15.75" hidden="false" customHeight="false" outlineLevel="0" collapsed="false">
      <c r="B154" s="234" t="s">
        <v>312</v>
      </c>
      <c r="C154" s="235" t="n">
        <v>4</v>
      </c>
      <c r="D154" s="236" t="n">
        <v>6</v>
      </c>
      <c r="E154" s="236" t="n">
        <v>5</v>
      </c>
      <c r="F154" s="237" t="n">
        <v>0.75</v>
      </c>
      <c r="G154" s="238" t="n">
        <f aca="false">C154*D154*E154*F154</f>
        <v>90</v>
      </c>
      <c r="H154" s="238" t="s">
        <v>310</v>
      </c>
    </row>
    <row r="155" customFormat="false" ht="15.75" hidden="false" customHeight="false" outlineLevel="0" collapsed="false">
      <c r="B155" s="234" t="s">
        <v>313</v>
      </c>
      <c r="C155" s="235" t="n">
        <v>6</v>
      </c>
      <c r="D155" s="236" t="n">
        <v>5</v>
      </c>
      <c r="E155" s="236" t="n">
        <v>4</v>
      </c>
      <c r="F155" s="237" t="n">
        <v>0.75</v>
      </c>
      <c r="G155" s="238" t="n">
        <f aca="false">C155*D155*E155*F155</f>
        <v>90</v>
      </c>
      <c r="H155" s="238" t="s">
        <v>310</v>
      </c>
    </row>
    <row r="156" customFormat="false" ht="15.75" hidden="false" customHeight="false" outlineLevel="0" collapsed="false">
      <c r="B156" s="234"/>
      <c r="C156" s="235"/>
      <c r="D156" s="236"/>
      <c r="E156" s="236"/>
      <c r="F156" s="237"/>
      <c r="G156" s="238"/>
      <c r="H156" s="238"/>
    </row>
    <row r="157" customFormat="false" ht="15" hidden="false" customHeight="false" outlineLevel="0" collapsed="false">
      <c r="A157" s="275" t="s">
        <v>351</v>
      </c>
      <c r="B157" s="243" t="s">
        <v>352</v>
      </c>
      <c r="C157" s="235"/>
      <c r="D157" s="236"/>
      <c r="E157" s="236"/>
      <c r="F157" s="237"/>
      <c r="G157" s="238"/>
      <c r="H157" s="238"/>
    </row>
    <row r="158" customFormat="false" ht="15.75" hidden="false" customHeight="false" outlineLevel="0" collapsed="false">
      <c r="B158" s="234" t="s">
        <v>353</v>
      </c>
      <c r="C158" s="235" t="n">
        <v>4</v>
      </c>
      <c r="D158" s="236" t="n">
        <v>66.5</v>
      </c>
      <c r="E158" s="236" t="n">
        <v>0.5</v>
      </c>
      <c r="F158" s="237" t="n">
        <v>0.75</v>
      </c>
      <c r="G158" s="238" t="n">
        <f aca="false">C158*D158*E158*F158</f>
        <v>99.75</v>
      </c>
      <c r="H158" s="238" t="s">
        <v>310</v>
      </c>
    </row>
    <row r="159" customFormat="false" ht="15.75" hidden="false" customHeight="false" outlineLevel="0" collapsed="false">
      <c r="B159" s="234" t="s">
        <v>354</v>
      </c>
      <c r="C159" s="235" t="n">
        <v>4</v>
      </c>
      <c r="D159" s="236" t="n">
        <v>16.5</v>
      </c>
      <c r="E159" s="236" t="n">
        <v>0.5</v>
      </c>
      <c r="F159" s="237" t="n">
        <v>0.75</v>
      </c>
      <c r="G159" s="238" t="n">
        <f aca="false">C159*D159*E159*F159</f>
        <v>24.75</v>
      </c>
      <c r="H159" s="238"/>
    </row>
    <row r="160" customFormat="false" ht="15.75" hidden="false" customHeight="false" outlineLevel="0" collapsed="false">
      <c r="B160" s="234" t="s">
        <v>355</v>
      </c>
      <c r="C160" s="235" t="n">
        <v>4</v>
      </c>
      <c r="D160" s="236" t="n">
        <v>22.5</v>
      </c>
      <c r="E160" s="236" t="n">
        <v>0.5</v>
      </c>
      <c r="F160" s="237" t="n">
        <v>0.75</v>
      </c>
      <c r="G160" s="238" t="n">
        <f aca="false">C160*D160*E160*F160</f>
        <v>33.75</v>
      </c>
      <c r="H160" s="238" t="s">
        <v>310</v>
      </c>
    </row>
    <row r="161" customFormat="false" ht="15.75" hidden="false" customHeight="false" outlineLevel="0" collapsed="false">
      <c r="B161" s="234"/>
      <c r="C161" s="235"/>
      <c r="D161" s="236"/>
      <c r="E161" s="236"/>
      <c r="F161" s="237"/>
      <c r="G161" s="238"/>
      <c r="H161" s="238"/>
    </row>
    <row r="162" customFormat="false" ht="15" hidden="false" customHeight="false" outlineLevel="0" collapsed="false">
      <c r="A162" s="275" t="s">
        <v>356</v>
      </c>
      <c r="B162" s="243" t="s">
        <v>357</v>
      </c>
      <c r="C162" s="235"/>
      <c r="D162" s="236"/>
      <c r="E162" s="236"/>
      <c r="F162" s="237"/>
      <c r="G162" s="238"/>
      <c r="H162" s="238"/>
    </row>
    <row r="163" customFormat="false" ht="15.75" hidden="false" customHeight="false" outlineLevel="0" collapsed="false">
      <c r="B163" s="243" t="s">
        <v>316</v>
      </c>
      <c r="C163" s="240"/>
      <c r="D163" s="241"/>
      <c r="E163" s="241"/>
      <c r="F163" s="241"/>
      <c r="G163" s="238"/>
      <c r="H163" s="238"/>
    </row>
    <row r="164" customFormat="false" ht="15.75" hidden="false" customHeight="false" outlineLevel="0" collapsed="false">
      <c r="B164" s="234" t="s">
        <v>358</v>
      </c>
      <c r="C164" s="240" t="n">
        <v>2</v>
      </c>
      <c r="D164" s="241" t="n">
        <v>66.5</v>
      </c>
      <c r="E164" s="241" t="n">
        <v>0.5</v>
      </c>
      <c r="F164" s="241" t="n">
        <v>2</v>
      </c>
      <c r="G164" s="238" t="n">
        <f aca="false">F164*E164*D164*C164</f>
        <v>133</v>
      </c>
      <c r="H164" s="238"/>
    </row>
    <row r="165" customFormat="false" ht="15.75" hidden="false" customHeight="false" outlineLevel="0" collapsed="false">
      <c r="B165" s="234" t="s">
        <v>317</v>
      </c>
      <c r="C165" s="235" t="n">
        <v>4</v>
      </c>
      <c r="D165" s="236" t="n">
        <v>66.5</v>
      </c>
      <c r="E165" s="244" t="n">
        <v>0.5</v>
      </c>
      <c r="F165" s="237" t="n">
        <v>2</v>
      </c>
      <c r="G165" s="238" t="n">
        <f aca="false">F165*E165*D165*C165</f>
        <v>266</v>
      </c>
      <c r="H165" s="238" t="s">
        <v>318</v>
      </c>
    </row>
    <row r="166" customFormat="false" ht="15.75" hidden="false" customHeight="false" outlineLevel="0" collapsed="false">
      <c r="B166" s="234" t="s">
        <v>319</v>
      </c>
      <c r="C166" s="235" t="n">
        <v>2</v>
      </c>
      <c r="D166" s="236" t="n">
        <v>66.5</v>
      </c>
      <c r="E166" s="244" t="n">
        <v>0.5</v>
      </c>
      <c r="F166" s="237" t="n">
        <v>2</v>
      </c>
      <c r="G166" s="238" t="n">
        <f aca="false">F166*E166*D166*C166</f>
        <v>133</v>
      </c>
      <c r="H166" s="238" t="s">
        <v>318</v>
      </c>
      <c r="K166" s="245"/>
    </row>
    <row r="167" customFormat="false" ht="15.75" hidden="false" customHeight="false" outlineLevel="0" collapsed="false">
      <c r="B167" s="234" t="s">
        <v>320</v>
      </c>
      <c r="C167" s="235" t="n">
        <v>4</v>
      </c>
      <c r="D167" s="236" t="n">
        <v>8.5</v>
      </c>
      <c r="E167" s="244" t="n">
        <v>0.5</v>
      </c>
      <c r="F167" s="237" t="n">
        <v>2</v>
      </c>
      <c r="G167" s="238" t="n">
        <f aca="false">F167*E167*D167*C167</f>
        <v>34</v>
      </c>
      <c r="H167" s="238" t="s">
        <v>318</v>
      </c>
      <c r="K167" s="245"/>
    </row>
    <row r="168" customFormat="false" ht="15.75" hidden="false" customHeight="false" outlineLevel="0" collapsed="false">
      <c r="B168" s="26" t="s">
        <v>322</v>
      </c>
      <c r="C168" s="235" t="n">
        <v>4</v>
      </c>
      <c r="D168" s="236" t="n">
        <v>17</v>
      </c>
      <c r="E168" s="244" t="n">
        <v>0.5</v>
      </c>
      <c r="F168" s="237" t="n">
        <v>2</v>
      </c>
      <c r="G168" s="238" t="n">
        <f aca="false">F168*E168*D168*C168</f>
        <v>68</v>
      </c>
      <c r="H168" s="238" t="s">
        <v>318</v>
      </c>
      <c r="K168" s="245"/>
    </row>
    <row r="169" customFormat="false" ht="15.75" hidden="false" customHeight="false" outlineLevel="0" collapsed="false">
      <c r="B169" s="243" t="s">
        <v>323</v>
      </c>
      <c r="C169" s="235"/>
      <c r="D169" s="236"/>
      <c r="E169" s="244"/>
      <c r="F169" s="237"/>
      <c r="G169" s="238"/>
      <c r="H169" s="238"/>
    </row>
    <row r="170" customFormat="false" ht="15.75" hidden="false" customHeight="false" outlineLevel="0" collapsed="false">
      <c r="B170" s="243" t="s">
        <v>358</v>
      </c>
      <c r="C170" s="235" t="n">
        <v>10</v>
      </c>
      <c r="D170" s="236" t="n">
        <v>6</v>
      </c>
      <c r="E170" s="244" t="n">
        <v>0.5</v>
      </c>
      <c r="F170" s="237" t="n">
        <v>2</v>
      </c>
      <c r="G170" s="238" t="n">
        <f aca="false">F170*E170*D170*C170</f>
        <v>60</v>
      </c>
      <c r="H170" s="238"/>
    </row>
    <row r="171" customFormat="false" ht="15.75" hidden="false" customHeight="false" outlineLevel="0" collapsed="false">
      <c r="B171" s="234" t="s">
        <v>320</v>
      </c>
      <c r="C171" s="235" t="n">
        <v>2</v>
      </c>
      <c r="D171" s="236" t="n">
        <v>22</v>
      </c>
      <c r="E171" s="244" t="n">
        <v>0.5</v>
      </c>
      <c r="F171" s="237" t="n">
        <v>2</v>
      </c>
      <c r="G171" s="238" t="n">
        <f aca="false">F171*E171*D171*C171</f>
        <v>44</v>
      </c>
      <c r="H171" s="238" t="s">
        <v>310</v>
      </c>
    </row>
    <row r="172" customFormat="false" ht="15.75" hidden="false" customHeight="false" outlineLevel="0" collapsed="false">
      <c r="B172" s="234" t="s">
        <v>317</v>
      </c>
      <c r="C172" s="235" t="n">
        <v>10</v>
      </c>
      <c r="D172" s="236" t="n">
        <v>22</v>
      </c>
      <c r="E172" s="244" t="n">
        <v>0.5</v>
      </c>
      <c r="F172" s="237" t="n">
        <v>2</v>
      </c>
      <c r="G172" s="238" t="n">
        <f aca="false">F172*E172*D172*C172</f>
        <v>220</v>
      </c>
      <c r="H172" s="238" t="s">
        <v>310</v>
      </c>
    </row>
    <row r="173" customFormat="false" ht="15.75" hidden="false" customHeight="false" outlineLevel="0" collapsed="false">
      <c r="B173" s="234" t="s">
        <v>319</v>
      </c>
      <c r="C173" s="235" t="n">
        <v>4</v>
      </c>
      <c r="D173" s="236" t="n">
        <v>6.5</v>
      </c>
      <c r="E173" s="244" t="n">
        <v>0.5</v>
      </c>
      <c r="F173" s="237" t="n">
        <v>2</v>
      </c>
      <c r="G173" s="238" t="n">
        <f aca="false">F173*E173*D173*C173</f>
        <v>26</v>
      </c>
      <c r="H173" s="238" t="s">
        <v>310</v>
      </c>
    </row>
    <row r="174" customFormat="false" ht="15.75" hidden="false" customHeight="false" outlineLevel="0" collapsed="false">
      <c r="B174" s="26" t="s">
        <v>322</v>
      </c>
      <c r="C174" s="235" t="n">
        <v>4</v>
      </c>
      <c r="D174" s="236" t="n">
        <v>29.5</v>
      </c>
      <c r="E174" s="244" t="n">
        <v>0.5</v>
      </c>
      <c r="F174" s="237" t="n">
        <v>2</v>
      </c>
      <c r="G174" s="238" t="n">
        <f aca="false">F174*E174*D174*C174</f>
        <v>118</v>
      </c>
      <c r="H174" s="238" t="s">
        <v>310</v>
      </c>
    </row>
    <row r="175" customFormat="false" ht="15.75" hidden="false" customHeight="false" outlineLevel="0" collapsed="false">
      <c r="B175" s="234"/>
      <c r="C175" s="235"/>
      <c r="D175" s="236"/>
      <c r="E175" s="236"/>
      <c r="F175" s="237"/>
      <c r="G175" s="238"/>
      <c r="H175" s="238"/>
    </row>
    <row r="176" customFormat="false" ht="15" hidden="false" customHeight="false" outlineLevel="0" collapsed="false">
      <c r="A176" s="275" t="s">
        <v>359</v>
      </c>
      <c r="B176" s="243" t="s">
        <v>360</v>
      </c>
      <c r="C176" s="235"/>
      <c r="D176" s="236"/>
      <c r="E176" s="236"/>
      <c r="F176" s="237"/>
      <c r="G176" s="238"/>
      <c r="H176" s="238"/>
    </row>
    <row r="177" customFormat="false" ht="15.75" hidden="false" customHeight="false" outlineLevel="0" collapsed="false">
      <c r="B177" s="234" t="s">
        <v>327</v>
      </c>
      <c r="C177" s="235" t="n">
        <v>2</v>
      </c>
      <c r="D177" s="236" t="n">
        <v>36</v>
      </c>
      <c r="E177" s="236" t="n">
        <v>66.5</v>
      </c>
      <c r="F177" s="237" t="n">
        <v>0.5</v>
      </c>
      <c r="G177" s="238" t="n">
        <f aca="false">F177*E177*D177*C177</f>
        <v>2394</v>
      </c>
      <c r="H177" s="238" t="s">
        <v>318</v>
      </c>
    </row>
    <row r="178" customFormat="false" ht="15.75" hidden="false" customHeight="false" outlineLevel="0" collapsed="false">
      <c r="B178" s="234" t="s">
        <v>322</v>
      </c>
      <c r="C178" s="235" t="n">
        <v>1</v>
      </c>
      <c r="D178" s="236" t="n">
        <v>17</v>
      </c>
      <c r="E178" s="236" t="n">
        <v>36</v>
      </c>
      <c r="F178" s="237" t="n">
        <v>0.5</v>
      </c>
      <c r="G178" s="238" t="n">
        <f aca="false">F178*E178*D178*C178</f>
        <v>306</v>
      </c>
      <c r="H178" s="238" t="s">
        <v>318</v>
      </c>
    </row>
    <row r="179" customFormat="false" ht="15.75" hidden="false" customHeight="false" outlineLevel="0" collapsed="false">
      <c r="B179" s="234" t="s">
        <v>361</v>
      </c>
      <c r="C179" s="235" t="n">
        <v>1</v>
      </c>
      <c r="D179" s="236" t="n">
        <v>36</v>
      </c>
      <c r="E179" s="236" t="n">
        <v>8.5</v>
      </c>
      <c r="F179" s="237" t="n">
        <v>0.5</v>
      </c>
      <c r="G179" s="238" t="n">
        <f aca="false">F179*E179*D179*C179</f>
        <v>153</v>
      </c>
      <c r="H179" s="238"/>
    </row>
    <row r="180" customFormat="false" ht="15.75" hidden="false" customHeight="false" outlineLevel="0" collapsed="false">
      <c r="B180" s="234"/>
      <c r="C180" s="235"/>
      <c r="D180" s="236"/>
      <c r="E180" s="236"/>
      <c r="F180" s="237"/>
      <c r="G180" s="238"/>
      <c r="H180" s="238"/>
    </row>
    <row r="181" customFormat="false" ht="15.75" hidden="false" customHeight="false" outlineLevel="0" collapsed="false">
      <c r="A181" s="217" t="s">
        <v>314</v>
      </c>
      <c r="B181" s="239" t="s">
        <v>315</v>
      </c>
      <c r="C181" s="262"/>
      <c r="D181" s="242"/>
      <c r="E181" s="236"/>
      <c r="F181" s="237"/>
      <c r="G181" s="238"/>
      <c r="H181" s="238"/>
      <c r="I181" s="26"/>
    </row>
    <row r="182" customFormat="false" ht="15.75" hidden="false" customHeight="false" outlineLevel="0" collapsed="false">
      <c r="B182" s="243" t="s">
        <v>316</v>
      </c>
      <c r="C182" s="240"/>
      <c r="D182" s="241"/>
      <c r="E182" s="241"/>
      <c r="F182" s="241"/>
      <c r="G182" s="238"/>
      <c r="H182" s="238"/>
    </row>
    <row r="183" customFormat="false" ht="15.75" hidden="false" customHeight="false" outlineLevel="0" collapsed="false">
      <c r="B183" s="234" t="s">
        <v>317</v>
      </c>
      <c r="C183" s="235" t="n">
        <v>2</v>
      </c>
      <c r="D183" s="236" t="n">
        <v>66.5</v>
      </c>
      <c r="E183" s="244" t="n">
        <v>0.5</v>
      </c>
      <c r="F183" s="237" t="n">
        <v>2</v>
      </c>
      <c r="G183" s="238" t="n">
        <f aca="false">C183*D183*E183*F183</f>
        <v>133</v>
      </c>
      <c r="H183" s="238" t="s">
        <v>318</v>
      </c>
    </row>
    <row r="184" customFormat="false" ht="15.75" hidden="false" customHeight="false" outlineLevel="0" collapsed="false">
      <c r="B184" s="234" t="s">
        <v>319</v>
      </c>
      <c r="C184" s="235" t="n">
        <v>1</v>
      </c>
      <c r="D184" s="236" t="n">
        <v>66.5</v>
      </c>
      <c r="E184" s="244" t="n">
        <v>0.5</v>
      </c>
      <c r="F184" s="237" t="n">
        <v>2</v>
      </c>
      <c r="G184" s="238" t="n">
        <f aca="false">C184*D184*E184*F184</f>
        <v>66.5</v>
      </c>
      <c r="H184" s="238" t="s">
        <v>318</v>
      </c>
      <c r="K184" s="245"/>
    </row>
    <row r="185" customFormat="false" ht="15.75" hidden="false" customHeight="false" outlineLevel="0" collapsed="false">
      <c r="B185" s="234" t="s">
        <v>320</v>
      </c>
      <c r="C185" s="235" t="n">
        <v>2</v>
      </c>
      <c r="D185" s="236" t="n">
        <v>8.5</v>
      </c>
      <c r="E185" s="244" t="n">
        <v>0.5</v>
      </c>
      <c r="F185" s="237" t="n">
        <v>2</v>
      </c>
      <c r="G185" s="238" t="n">
        <f aca="false">C185*D185*E185*F185</f>
        <v>17</v>
      </c>
      <c r="H185" s="238" t="s">
        <v>318</v>
      </c>
      <c r="K185" s="245"/>
    </row>
    <row r="186" customFormat="false" ht="15.75" hidden="false" customHeight="false" outlineLevel="0" collapsed="false">
      <c r="B186" s="234" t="s">
        <v>321</v>
      </c>
      <c r="C186" s="235" t="n">
        <v>1</v>
      </c>
      <c r="D186" s="236" t="n">
        <v>66.5</v>
      </c>
      <c r="E186" s="244" t="n">
        <v>0.5</v>
      </c>
      <c r="F186" s="237" t="n">
        <v>2</v>
      </c>
      <c r="G186" s="238" t="n">
        <f aca="false">C186*D186*E186*F186</f>
        <v>66.5</v>
      </c>
      <c r="H186" s="238" t="s">
        <v>318</v>
      </c>
      <c r="K186" s="245"/>
    </row>
    <row r="187" customFormat="false" ht="15.75" hidden="false" customHeight="false" outlineLevel="0" collapsed="false">
      <c r="B187" s="26" t="s">
        <v>322</v>
      </c>
      <c r="C187" s="235" t="n">
        <v>5</v>
      </c>
      <c r="D187" s="236" t="n">
        <v>17</v>
      </c>
      <c r="E187" s="244" t="n">
        <v>0.5</v>
      </c>
      <c r="F187" s="237" t="n">
        <v>2</v>
      </c>
      <c r="G187" s="238" t="n">
        <f aca="false">C187*D187*E187*F187</f>
        <v>85</v>
      </c>
      <c r="H187" s="238"/>
      <c r="K187" s="245"/>
    </row>
    <row r="188" customFormat="false" ht="15.75" hidden="false" customHeight="false" outlineLevel="0" collapsed="false">
      <c r="B188" s="243" t="s">
        <v>323</v>
      </c>
      <c r="C188" s="235"/>
      <c r="D188" s="236"/>
      <c r="E188" s="244"/>
      <c r="F188" s="237"/>
      <c r="G188" s="238"/>
      <c r="H188" s="238"/>
      <c r="K188" s="245"/>
    </row>
    <row r="189" customFormat="false" ht="15.75" hidden="false" customHeight="false" outlineLevel="0" collapsed="false">
      <c r="B189" s="234" t="s">
        <v>317</v>
      </c>
      <c r="C189" s="235" t="n">
        <v>5</v>
      </c>
      <c r="D189" s="236" t="n">
        <v>22</v>
      </c>
      <c r="E189" s="244" t="n">
        <v>0.5</v>
      </c>
      <c r="F189" s="237" t="n">
        <v>2</v>
      </c>
      <c r="G189" s="238" t="n">
        <f aca="false">F189*E189*D189*C189</f>
        <v>110</v>
      </c>
      <c r="H189" s="238"/>
    </row>
    <row r="190" customFormat="false" ht="15.75" hidden="false" customHeight="false" outlineLevel="0" collapsed="false">
      <c r="B190" s="26" t="s">
        <v>319</v>
      </c>
      <c r="C190" s="235" t="n">
        <v>1</v>
      </c>
      <c r="D190" s="236" t="n">
        <v>6.5</v>
      </c>
      <c r="E190" s="244" t="n">
        <v>0.5</v>
      </c>
      <c r="F190" s="237" t="n">
        <v>2</v>
      </c>
      <c r="G190" s="238" t="n">
        <f aca="false">F190*E190*D190*C190</f>
        <v>6.5</v>
      </c>
      <c r="H190" s="238" t="s">
        <v>310</v>
      </c>
    </row>
    <row r="191" customFormat="false" ht="15.75" hidden="false" customHeight="false" outlineLevel="0" collapsed="false">
      <c r="B191" s="234" t="s">
        <v>320</v>
      </c>
      <c r="C191" s="235" t="n">
        <v>2</v>
      </c>
      <c r="D191" s="236" t="n">
        <v>22</v>
      </c>
      <c r="E191" s="244" t="n">
        <v>0.5</v>
      </c>
      <c r="F191" s="237" t="n">
        <v>2</v>
      </c>
      <c r="G191" s="238" t="n">
        <f aca="false">F191*E191*D191*C191</f>
        <v>44</v>
      </c>
      <c r="H191" s="238" t="s">
        <v>310</v>
      </c>
    </row>
    <row r="192" customFormat="false" ht="15.75" hidden="false" customHeight="false" outlineLevel="0" collapsed="false">
      <c r="B192" s="26" t="s">
        <v>321</v>
      </c>
      <c r="C192" s="235" t="n">
        <v>5</v>
      </c>
      <c r="D192" s="242" t="n">
        <v>6</v>
      </c>
      <c r="E192" s="244" t="n">
        <v>0.5</v>
      </c>
      <c r="F192" s="237" t="n">
        <v>2</v>
      </c>
      <c r="G192" s="238" t="n">
        <f aca="false">F192*E192*D192*C192</f>
        <v>30</v>
      </c>
      <c r="H192" s="238" t="s">
        <v>310</v>
      </c>
    </row>
    <row r="193" customFormat="false" ht="15.75" hidden="false" customHeight="false" outlineLevel="0" collapsed="false">
      <c r="B193" s="26" t="s">
        <v>322</v>
      </c>
      <c r="C193" s="235" t="n">
        <v>1</v>
      </c>
      <c r="D193" s="236" t="n">
        <f aca="false">10.75+22</f>
        <v>32.75</v>
      </c>
      <c r="E193" s="244" t="n">
        <v>0.5</v>
      </c>
      <c r="F193" s="237" t="n">
        <v>2</v>
      </c>
      <c r="G193" s="238" t="n">
        <f aca="false">F193*E193*D193*C193</f>
        <v>32.75</v>
      </c>
      <c r="H193" s="238" t="s">
        <v>310</v>
      </c>
    </row>
    <row r="194" customFormat="false" ht="15.75" hidden="false" customHeight="false" outlineLevel="0" collapsed="false">
      <c r="C194" s="235"/>
      <c r="D194" s="236"/>
      <c r="E194" s="244"/>
      <c r="F194" s="237"/>
      <c r="G194" s="238"/>
      <c r="H194" s="238"/>
    </row>
    <row r="195" customFormat="false" ht="15.75" hidden="false" customHeight="false" outlineLevel="0" collapsed="false">
      <c r="A195" s="217" t="s">
        <v>362</v>
      </c>
      <c r="B195" s="246" t="s">
        <v>363</v>
      </c>
    </row>
    <row r="196" customFormat="false" ht="15.75" hidden="false" customHeight="false" outlineLevel="0" collapsed="false">
      <c r="B196" s="243" t="s">
        <v>316</v>
      </c>
      <c r="G196" s="258"/>
    </row>
    <row r="197" customFormat="false" ht="15.75" hidden="false" customHeight="false" outlineLevel="0" collapsed="false">
      <c r="B197" s="26" t="s">
        <v>364</v>
      </c>
      <c r="C197" s="26" t="n">
        <v>6</v>
      </c>
      <c r="D197" s="218" t="n">
        <v>17.5</v>
      </c>
      <c r="E197" s="218" t="n">
        <v>0.5</v>
      </c>
      <c r="F197" s="218" t="n">
        <v>1</v>
      </c>
      <c r="G197" s="258" t="n">
        <f aca="false">F197*E197*D197*C197</f>
        <v>52.5</v>
      </c>
      <c r="H197" s="219" t="s">
        <v>53</v>
      </c>
    </row>
    <row r="198" customFormat="false" ht="15.75" hidden="false" customHeight="false" outlineLevel="0" collapsed="false">
      <c r="B198" s="26" t="s">
        <v>365</v>
      </c>
      <c r="C198" s="26" t="n">
        <v>7</v>
      </c>
      <c r="D198" s="218" t="n">
        <v>11</v>
      </c>
      <c r="E198" s="218" t="n">
        <v>0.25</v>
      </c>
      <c r="F198" s="218" t="n">
        <v>0.5</v>
      </c>
      <c r="G198" s="258" t="n">
        <f aca="false">F198*E198*D198*C198</f>
        <v>9.625</v>
      </c>
      <c r="H198" s="219" t="s">
        <v>318</v>
      </c>
    </row>
    <row r="199" customFormat="false" ht="15.75" hidden="false" customHeight="false" outlineLevel="0" collapsed="false">
      <c r="B199" s="243" t="s">
        <v>323</v>
      </c>
      <c r="G199" s="258"/>
    </row>
    <row r="200" customFormat="false" ht="15.75" hidden="false" customHeight="false" outlineLevel="0" collapsed="false">
      <c r="B200" s="26" t="s">
        <v>364</v>
      </c>
      <c r="C200" s="26" t="n">
        <v>2</v>
      </c>
      <c r="D200" s="218" t="n">
        <v>35.5</v>
      </c>
      <c r="E200" s="218" t="n">
        <v>0.5</v>
      </c>
      <c r="F200" s="218" t="n">
        <v>1</v>
      </c>
      <c r="G200" s="258" t="n">
        <f aca="false">F200*E200*D200*C200</f>
        <v>35.5</v>
      </c>
      <c r="H200" s="219" t="s">
        <v>318</v>
      </c>
    </row>
    <row r="201" customFormat="false" ht="15.75" hidden="false" customHeight="false" outlineLevel="0" collapsed="false">
      <c r="B201" s="26" t="s">
        <v>365</v>
      </c>
      <c r="C201" s="26" t="n">
        <v>4</v>
      </c>
      <c r="D201" s="218" t="n">
        <v>29.5</v>
      </c>
      <c r="E201" s="218" t="n">
        <v>0.25</v>
      </c>
      <c r="F201" s="218" t="n">
        <v>0.5</v>
      </c>
      <c r="G201" s="258" t="n">
        <f aca="false">F201*E201*D201*C201</f>
        <v>14.75</v>
      </c>
      <c r="H201" s="219" t="s">
        <v>318</v>
      </c>
    </row>
    <row r="202" customFormat="false" ht="15.75" hidden="false" customHeight="false" outlineLevel="0" collapsed="false">
      <c r="C202" s="235"/>
      <c r="D202" s="236"/>
      <c r="E202" s="244"/>
      <c r="F202" s="237"/>
      <c r="G202" s="238"/>
      <c r="H202" s="238"/>
    </row>
    <row r="203" customFormat="false" ht="15.75" hidden="false" customHeight="false" outlineLevel="0" collapsed="false">
      <c r="A203" s="217" t="s">
        <v>366</v>
      </c>
      <c r="B203" s="246" t="s">
        <v>367</v>
      </c>
      <c r="C203" s="235"/>
      <c r="D203" s="236"/>
      <c r="E203" s="244"/>
      <c r="F203" s="237"/>
      <c r="G203" s="238"/>
      <c r="H203" s="238"/>
    </row>
    <row r="204" customFormat="false" ht="15.75" hidden="false" customHeight="false" outlineLevel="0" collapsed="false">
      <c r="B204" s="246" t="s">
        <v>368</v>
      </c>
      <c r="E204" s="241"/>
      <c r="F204" s="241"/>
      <c r="G204" s="258"/>
      <c r="H204" s="259"/>
      <c r="K204" s="277"/>
    </row>
    <row r="205" customFormat="false" ht="15.75" hidden="false" customHeight="false" outlineLevel="0" collapsed="false">
      <c r="B205" s="26" t="s">
        <v>369</v>
      </c>
      <c r="C205" s="262" t="n">
        <v>2</v>
      </c>
      <c r="D205" s="242" t="n">
        <v>10.5</v>
      </c>
      <c r="E205" s="241" t="n">
        <v>0.667</v>
      </c>
      <c r="F205" s="241" t="n">
        <v>4</v>
      </c>
      <c r="G205" s="258" t="n">
        <f aca="false">F205*E205*D205*C205</f>
        <v>56.028</v>
      </c>
      <c r="H205" s="267" t="s">
        <v>318</v>
      </c>
      <c r="K205" s="277"/>
    </row>
    <row r="206" customFormat="false" ht="15.75" hidden="false" customHeight="false" outlineLevel="0" collapsed="false">
      <c r="B206" s="26" t="s">
        <v>370</v>
      </c>
      <c r="C206" s="262" t="n">
        <v>2</v>
      </c>
      <c r="D206" s="242" t="n">
        <v>6</v>
      </c>
      <c r="E206" s="241" t="n">
        <v>0.667</v>
      </c>
      <c r="F206" s="241" t="n">
        <v>4</v>
      </c>
      <c r="G206" s="258" t="n">
        <f aca="false">F206*E206*D206*C206</f>
        <v>32.016</v>
      </c>
      <c r="H206" s="267" t="s">
        <v>318</v>
      </c>
      <c r="K206" s="277"/>
    </row>
    <row r="207" customFormat="false" ht="15.75" hidden="false" customHeight="false" outlineLevel="0" collapsed="false">
      <c r="B207" s="246" t="s">
        <v>371</v>
      </c>
      <c r="C207" s="262"/>
      <c r="D207" s="242"/>
      <c r="E207" s="241"/>
      <c r="F207" s="241"/>
      <c r="G207" s="258"/>
      <c r="H207" s="267"/>
      <c r="K207" s="277"/>
    </row>
    <row r="208" customFormat="false" ht="15.75" hidden="false" customHeight="false" outlineLevel="0" collapsed="false">
      <c r="B208" s="278" t="s">
        <v>372</v>
      </c>
      <c r="C208" s="262" t="n">
        <v>1</v>
      </c>
      <c r="D208" s="242" t="n">
        <v>6</v>
      </c>
      <c r="E208" s="241" t="n">
        <v>10.5</v>
      </c>
      <c r="F208" s="241" t="n">
        <v>0.5</v>
      </c>
      <c r="G208" s="258" t="n">
        <f aca="false">F208*E208*D208*C208</f>
        <v>31.5</v>
      </c>
      <c r="H208" s="267" t="s">
        <v>318</v>
      </c>
      <c r="K208" s="277"/>
    </row>
    <row r="209" customFormat="false" ht="15.75" hidden="false" customHeight="false" outlineLevel="0" collapsed="false">
      <c r="B209" s="278" t="s">
        <v>373</v>
      </c>
      <c r="C209" s="262" t="n">
        <v>1</v>
      </c>
      <c r="D209" s="242" t="n">
        <v>6</v>
      </c>
      <c r="E209" s="241" t="n">
        <v>10.5</v>
      </c>
      <c r="F209" s="241" t="n">
        <v>0.5</v>
      </c>
      <c r="G209" s="258" t="n">
        <f aca="false">F209*E209*D209*C209</f>
        <v>31.5</v>
      </c>
      <c r="H209" s="267" t="s">
        <v>318</v>
      </c>
      <c r="K209" s="277"/>
    </row>
    <row r="210" customFormat="false" ht="15.75" hidden="false" customHeight="false" outlineLevel="0" collapsed="false">
      <c r="B210" s="234"/>
      <c r="C210" s="235"/>
      <c r="D210" s="236"/>
      <c r="E210" s="236"/>
      <c r="F210" s="237"/>
      <c r="G210" s="238"/>
      <c r="H210" s="238"/>
    </row>
    <row r="211" customFormat="false" ht="15.75" hidden="false" customHeight="false" outlineLevel="0" collapsed="false">
      <c r="A211" s="217" t="s">
        <v>374</v>
      </c>
      <c r="B211" s="246" t="s">
        <v>375</v>
      </c>
      <c r="C211" s="235"/>
      <c r="D211" s="236"/>
      <c r="E211" s="236"/>
      <c r="F211" s="237"/>
      <c r="G211" s="238"/>
      <c r="H211" s="238"/>
    </row>
    <row r="212" customFormat="false" ht="15.75" hidden="false" customHeight="false" outlineLevel="0" collapsed="false">
      <c r="B212" s="26" t="s">
        <v>376</v>
      </c>
      <c r="C212" s="26" t="n">
        <v>48</v>
      </c>
      <c r="D212" s="218" t="n">
        <v>4</v>
      </c>
      <c r="E212" s="218" t="n">
        <v>1</v>
      </c>
      <c r="F212" s="218" t="n">
        <v>0.5</v>
      </c>
      <c r="G212" s="258" t="n">
        <f aca="false">F212*E212*D212*C212</f>
        <v>96</v>
      </c>
      <c r="H212" s="219" t="s">
        <v>318</v>
      </c>
    </row>
    <row r="213" customFormat="false" ht="15.75" hidden="false" customHeight="false" outlineLevel="0" collapsed="false">
      <c r="B213" s="26" t="s">
        <v>377</v>
      </c>
      <c r="C213" s="26" t="n">
        <v>52</v>
      </c>
      <c r="D213" s="218" t="n">
        <v>4</v>
      </c>
      <c r="E213" s="218" t="n">
        <v>0.5</v>
      </c>
      <c r="F213" s="218" t="n">
        <v>0.5</v>
      </c>
      <c r="G213" s="258" t="n">
        <f aca="false">F213*E213*D213*C213</f>
        <v>52</v>
      </c>
      <c r="H213" s="219" t="s">
        <v>318</v>
      </c>
    </row>
    <row r="214" customFormat="false" ht="15.75" hidden="false" customHeight="false" outlineLevel="0" collapsed="false">
      <c r="B214" s="26" t="s">
        <v>378</v>
      </c>
      <c r="C214" s="26" t="n">
        <v>2</v>
      </c>
      <c r="D214" s="218" t="n">
        <v>8</v>
      </c>
      <c r="E214" s="218" t="n">
        <v>4</v>
      </c>
      <c r="F214" s="218" t="n">
        <v>0.5</v>
      </c>
      <c r="G214" s="258" t="n">
        <f aca="false">F214*E214*D214*C214</f>
        <v>32</v>
      </c>
      <c r="H214" s="219" t="s">
        <v>318</v>
      </c>
    </row>
    <row r="215" customFormat="false" ht="15.75" hidden="false" customHeight="false" outlineLevel="0" collapsed="false">
      <c r="B215" s="26" t="s">
        <v>379</v>
      </c>
      <c r="C215" s="26" t="n">
        <v>2</v>
      </c>
      <c r="D215" s="218" t="n">
        <v>25</v>
      </c>
      <c r="E215" s="218" t="n">
        <v>4</v>
      </c>
      <c r="F215" s="218" t="n">
        <v>0.5</v>
      </c>
      <c r="G215" s="258" t="n">
        <f aca="false">F215*E215*D215*C215</f>
        <v>100</v>
      </c>
      <c r="H215" s="219" t="s">
        <v>318</v>
      </c>
    </row>
    <row r="216" customFormat="false" ht="16.5" hidden="false" customHeight="false" outlineLevel="0" collapsed="false">
      <c r="B216" s="234"/>
      <c r="C216" s="235"/>
      <c r="D216" s="236"/>
      <c r="E216" s="236"/>
      <c r="F216" s="237"/>
      <c r="G216" s="238"/>
      <c r="H216" s="238"/>
    </row>
    <row r="217" customFormat="false" ht="16.5" hidden="false" customHeight="false" outlineLevel="0" collapsed="false">
      <c r="B217" s="250" t="s">
        <v>325</v>
      </c>
      <c r="C217" s="250"/>
      <c r="D217" s="250"/>
      <c r="E217" s="250"/>
      <c r="F217" s="250"/>
      <c r="G217" s="251" t="n">
        <f aca="false">SUM(G151:G215)</f>
        <v>5772.169</v>
      </c>
      <c r="H217" s="260" t="s">
        <v>53</v>
      </c>
    </row>
    <row r="218" customFormat="false" ht="15.75" hidden="false" customHeight="false" outlineLevel="0" collapsed="false">
      <c r="B218" s="234"/>
      <c r="C218" s="235"/>
      <c r="D218" s="236"/>
      <c r="E218" s="236"/>
      <c r="F218" s="237"/>
      <c r="G218" s="238"/>
      <c r="H218" s="238"/>
    </row>
    <row r="219" s="26" customFormat="true" ht="15.75" hidden="false" customHeight="false" outlineLevel="0" collapsed="false">
      <c r="A219" s="217" t="s">
        <v>314</v>
      </c>
      <c r="B219" s="273" t="s">
        <v>380</v>
      </c>
      <c r="C219" s="253"/>
      <c r="D219" s="253"/>
      <c r="E219" s="253"/>
      <c r="F219" s="253"/>
      <c r="G219" s="265"/>
      <c r="H219" s="255"/>
      <c r="L219" s="246"/>
      <c r="M219" s="218"/>
    </row>
    <row r="220" customFormat="false" ht="15.75" hidden="false" customHeight="false" outlineLevel="0" collapsed="false">
      <c r="A220" s="217" t="s">
        <v>90</v>
      </c>
      <c r="B220" s="243" t="s">
        <v>381</v>
      </c>
      <c r="C220" s="235"/>
      <c r="D220" s="236"/>
      <c r="E220" s="236"/>
      <c r="F220" s="237"/>
      <c r="G220" s="238"/>
      <c r="H220" s="238"/>
    </row>
    <row r="221" customFormat="false" ht="15.75" hidden="false" customHeight="false" outlineLevel="0" collapsed="false">
      <c r="B221" s="234" t="s">
        <v>382</v>
      </c>
      <c r="C221" s="235" t="n">
        <v>3</v>
      </c>
      <c r="D221" s="236" t="n">
        <v>1</v>
      </c>
      <c r="E221" s="236" t="n">
        <v>1</v>
      </c>
      <c r="F221" s="237" t="n">
        <v>2.75</v>
      </c>
      <c r="G221" s="238" t="n">
        <f aca="false">C221*D221*E221*F221</f>
        <v>8.25</v>
      </c>
      <c r="H221" s="238" t="s">
        <v>53</v>
      </c>
    </row>
    <row r="222" customFormat="false" ht="15.75" hidden="false" customHeight="false" outlineLevel="0" collapsed="false">
      <c r="B222" s="234" t="s">
        <v>383</v>
      </c>
      <c r="C222" s="235" t="n">
        <v>2</v>
      </c>
      <c r="D222" s="236" t="n">
        <v>3.5</v>
      </c>
      <c r="E222" s="236" t="n">
        <v>0.5</v>
      </c>
      <c r="F222" s="237" t="n">
        <v>2.75</v>
      </c>
      <c r="G222" s="238" t="n">
        <f aca="false">C222*D222*E222*F222</f>
        <v>9.625</v>
      </c>
      <c r="H222" s="238" t="s">
        <v>310</v>
      </c>
      <c r="K222" s="234"/>
      <c r="L222" s="279"/>
    </row>
    <row r="223" customFormat="false" ht="15.75" hidden="false" customHeight="false" outlineLevel="0" collapsed="false">
      <c r="B223" s="234" t="s">
        <v>384</v>
      </c>
      <c r="C223" s="235" t="n">
        <v>4</v>
      </c>
      <c r="D223" s="236" t="n">
        <v>3.5</v>
      </c>
      <c r="E223" s="236" t="n">
        <v>0.5</v>
      </c>
      <c r="F223" s="237" t="n">
        <v>2.75</v>
      </c>
      <c r="G223" s="238" t="n">
        <f aca="false">C223*D223*E223*F223</f>
        <v>19.25</v>
      </c>
      <c r="H223" s="238" t="s">
        <v>310</v>
      </c>
      <c r="K223" s="234"/>
      <c r="L223" s="279"/>
    </row>
    <row r="224" customFormat="false" ht="15.75" hidden="false" customHeight="false" outlineLevel="0" collapsed="false">
      <c r="B224" s="234" t="s">
        <v>385</v>
      </c>
      <c r="C224" s="235" t="n">
        <v>4</v>
      </c>
      <c r="D224" s="236" t="n">
        <v>2</v>
      </c>
      <c r="E224" s="236" t="n">
        <v>0.5</v>
      </c>
      <c r="F224" s="237" t="n">
        <v>2.75</v>
      </c>
      <c r="G224" s="238" t="n">
        <f aca="false">C224*D224*E224*F224</f>
        <v>11</v>
      </c>
      <c r="H224" s="238" t="s">
        <v>310</v>
      </c>
      <c r="K224" s="234"/>
      <c r="L224" s="279"/>
    </row>
    <row r="225" customFormat="false" ht="15.75" hidden="false" customHeight="false" outlineLevel="0" collapsed="false">
      <c r="B225" s="234" t="s">
        <v>386</v>
      </c>
      <c r="C225" s="235" t="n">
        <v>6</v>
      </c>
      <c r="D225" s="236" t="n">
        <v>1.5</v>
      </c>
      <c r="E225" s="236" t="n">
        <v>0.5</v>
      </c>
      <c r="F225" s="237" t="n">
        <v>2.75</v>
      </c>
      <c r="G225" s="238" t="n">
        <f aca="false">C225*D225*E225*F225</f>
        <v>12.375</v>
      </c>
      <c r="H225" s="238" t="s">
        <v>310</v>
      </c>
      <c r="K225" s="234"/>
      <c r="L225" s="279"/>
    </row>
    <row r="226" customFormat="false" ht="15.75" hidden="false" customHeight="false" outlineLevel="0" collapsed="false">
      <c r="B226" s="234"/>
      <c r="C226" s="235"/>
      <c r="D226" s="236"/>
      <c r="E226" s="236"/>
      <c r="F226" s="237"/>
      <c r="G226" s="238"/>
      <c r="H226" s="238"/>
      <c r="K226" s="234"/>
      <c r="L226" s="235"/>
    </row>
    <row r="227" customFormat="false" ht="15.75" hidden="false" customHeight="false" outlineLevel="0" collapsed="false">
      <c r="A227" s="217" t="s">
        <v>351</v>
      </c>
      <c r="B227" s="243" t="s">
        <v>387</v>
      </c>
      <c r="C227" s="235"/>
      <c r="D227" s="236"/>
      <c r="E227" s="236"/>
      <c r="F227" s="237"/>
      <c r="G227" s="238"/>
      <c r="H227" s="238"/>
    </row>
    <row r="228" customFormat="false" ht="15.75" hidden="false" customHeight="false" outlineLevel="0" collapsed="false">
      <c r="B228" s="234" t="s">
        <v>382</v>
      </c>
      <c r="C228" s="235" t="n">
        <v>3</v>
      </c>
      <c r="D228" s="236" t="n">
        <v>1</v>
      </c>
      <c r="E228" s="236" t="n">
        <v>1</v>
      </c>
      <c r="F228" s="237" t="n">
        <v>19</v>
      </c>
      <c r="G228" s="238" t="n">
        <f aca="false">C228*D228*E228*F228</f>
        <v>57</v>
      </c>
      <c r="H228" s="238" t="s">
        <v>310</v>
      </c>
    </row>
    <row r="229" customFormat="false" ht="15.75" hidden="false" customHeight="false" outlineLevel="0" collapsed="false">
      <c r="B229" s="234" t="s">
        <v>383</v>
      </c>
      <c r="C229" s="235" t="n">
        <v>2</v>
      </c>
      <c r="D229" s="236" t="n">
        <v>3.5</v>
      </c>
      <c r="E229" s="236" t="n">
        <v>0.5</v>
      </c>
      <c r="F229" s="237" t="n">
        <v>19</v>
      </c>
      <c r="G229" s="238" t="n">
        <f aca="false">C229*D229*E229*F229</f>
        <v>66.5</v>
      </c>
      <c r="H229" s="238" t="s">
        <v>310</v>
      </c>
    </row>
    <row r="230" customFormat="false" ht="15.75" hidden="false" customHeight="false" outlineLevel="0" collapsed="false">
      <c r="B230" s="234" t="s">
        <v>384</v>
      </c>
      <c r="C230" s="235" t="n">
        <v>4</v>
      </c>
      <c r="D230" s="236" t="n">
        <v>3.5</v>
      </c>
      <c r="E230" s="236" t="n">
        <v>0.5</v>
      </c>
      <c r="F230" s="237" t="n">
        <v>19</v>
      </c>
      <c r="G230" s="238" t="n">
        <f aca="false">C230*D230*E230*F230</f>
        <v>133</v>
      </c>
      <c r="H230" s="238" t="s">
        <v>310</v>
      </c>
    </row>
    <row r="231" customFormat="false" ht="15.75" hidden="false" customHeight="false" outlineLevel="0" collapsed="false">
      <c r="B231" s="234" t="s">
        <v>385</v>
      </c>
      <c r="C231" s="235" t="n">
        <v>4</v>
      </c>
      <c r="D231" s="236" t="n">
        <v>2</v>
      </c>
      <c r="E231" s="236" t="n">
        <v>0.5</v>
      </c>
      <c r="F231" s="237" t="n">
        <v>19</v>
      </c>
      <c r="G231" s="238" t="n">
        <f aca="false">C231*D231*E231*F231</f>
        <v>76</v>
      </c>
      <c r="H231" s="238" t="s">
        <v>310</v>
      </c>
    </row>
    <row r="232" customFormat="false" ht="15.75" hidden="false" customHeight="false" outlineLevel="0" collapsed="false">
      <c r="B232" s="234" t="s">
        <v>386</v>
      </c>
      <c r="C232" s="235" t="n">
        <v>6</v>
      </c>
      <c r="D232" s="236" t="n">
        <v>1.5</v>
      </c>
      <c r="E232" s="236" t="n">
        <v>0.5</v>
      </c>
      <c r="F232" s="237" t="n">
        <v>19</v>
      </c>
      <c r="G232" s="238" t="n">
        <f aca="false">C232*D232*E232*F232</f>
        <v>85.5</v>
      </c>
      <c r="H232" s="238" t="s">
        <v>310</v>
      </c>
    </row>
    <row r="233" customFormat="false" ht="16.5" hidden="false" customHeight="false" outlineLevel="0" collapsed="false">
      <c r="B233" s="234"/>
      <c r="C233" s="235"/>
      <c r="D233" s="236"/>
      <c r="E233" s="236"/>
      <c r="F233" s="237"/>
      <c r="G233" s="238"/>
      <c r="H233" s="238"/>
    </row>
    <row r="234" customFormat="false" ht="16.5" hidden="false" customHeight="false" outlineLevel="0" collapsed="false">
      <c r="B234" s="250" t="s">
        <v>325</v>
      </c>
      <c r="C234" s="250"/>
      <c r="D234" s="250"/>
      <c r="E234" s="250"/>
      <c r="F234" s="250"/>
      <c r="G234" s="251" t="n">
        <f aca="false">SUM(G221:G232)</f>
        <v>478.5</v>
      </c>
      <c r="H234" s="260" t="s">
        <v>53</v>
      </c>
    </row>
    <row r="235" customFormat="false" ht="15.75" hidden="false" customHeight="false" outlineLevel="0" collapsed="false">
      <c r="B235" s="234"/>
      <c r="C235" s="235"/>
      <c r="D235" s="236"/>
      <c r="E235" s="236"/>
      <c r="F235" s="237"/>
      <c r="G235" s="238"/>
      <c r="H235" s="238"/>
    </row>
    <row r="236" customFormat="false" ht="18.75" hidden="false" customHeight="false" outlineLevel="0" collapsed="false">
      <c r="B236" s="232" t="s">
        <v>388</v>
      </c>
      <c r="C236" s="232"/>
      <c r="D236" s="232"/>
      <c r="E236" s="232"/>
      <c r="F236" s="232"/>
      <c r="G236" s="232"/>
      <c r="H236" s="232"/>
    </row>
    <row r="237" customFormat="false" ht="15.75" hidden="false" customHeight="false" outlineLevel="0" collapsed="false">
      <c r="B237" s="243" t="s">
        <v>316</v>
      </c>
      <c r="C237" s="280"/>
      <c r="D237" s="281"/>
      <c r="E237" s="281"/>
      <c r="F237" s="281"/>
      <c r="G237" s="282"/>
      <c r="H237" s="282"/>
    </row>
    <row r="238" customFormat="false" ht="15.75" hidden="false" customHeight="false" outlineLevel="0" collapsed="false">
      <c r="B238" s="234" t="s">
        <v>317</v>
      </c>
      <c r="C238" s="235" t="n">
        <v>2</v>
      </c>
      <c r="D238" s="236" t="n">
        <v>66.5</v>
      </c>
      <c r="E238" s="244" t="n">
        <v>0.5</v>
      </c>
      <c r="F238" s="237" t="n">
        <v>19</v>
      </c>
      <c r="G238" s="238" t="n">
        <f aca="false">C238*D238*E238*F238</f>
        <v>1263.5</v>
      </c>
      <c r="H238" s="238" t="s">
        <v>53</v>
      </c>
    </row>
    <row r="239" customFormat="false" ht="15.75" hidden="false" customHeight="false" outlineLevel="0" collapsed="false">
      <c r="B239" s="283" t="s">
        <v>320</v>
      </c>
      <c r="C239" s="235" t="n">
        <v>2</v>
      </c>
      <c r="D239" s="236" t="n">
        <v>8.5</v>
      </c>
      <c r="E239" s="244" t="n">
        <v>0.5</v>
      </c>
      <c r="F239" s="237" t="n">
        <v>10</v>
      </c>
      <c r="G239" s="238" t="n">
        <f aca="false">C239*D239*E239*F239</f>
        <v>85</v>
      </c>
      <c r="H239" s="238"/>
    </row>
    <row r="240" customFormat="false" ht="15.75" hidden="false" customHeight="false" outlineLevel="0" collapsed="false">
      <c r="B240" s="234" t="s">
        <v>319</v>
      </c>
      <c r="C240" s="235" t="n">
        <v>1</v>
      </c>
      <c r="D240" s="236" t="n">
        <v>66.5</v>
      </c>
      <c r="E240" s="244" t="n">
        <v>0.5</v>
      </c>
      <c r="F240" s="237" t="n">
        <v>19</v>
      </c>
      <c r="G240" s="238" t="n">
        <f aca="false">C240*D240*E240*F240</f>
        <v>631.75</v>
      </c>
      <c r="H240" s="238" t="s">
        <v>318</v>
      </c>
      <c r="K240" s="245"/>
    </row>
    <row r="241" customFormat="false" ht="15.75" hidden="false" customHeight="false" outlineLevel="0" collapsed="false">
      <c r="B241" s="283" t="s">
        <v>389</v>
      </c>
      <c r="C241" s="235" t="n">
        <v>2</v>
      </c>
      <c r="D241" s="236" t="n">
        <v>16.5</v>
      </c>
      <c r="E241" s="244" t="n">
        <v>0.5</v>
      </c>
      <c r="F241" s="237" t="n">
        <v>9.5</v>
      </c>
      <c r="G241" s="238" t="n">
        <f aca="false">C241*D241*E241*F241</f>
        <v>156.75</v>
      </c>
      <c r="H241" s="238" t="s">
        <v>318</v>
      </c>
      <c r="K241" s="245"/>
    </row>
    <row r="242" customFormat="false" ht="15.75" hidden="false" customHeight="false" outlineLevel="0" collapsed="false">
      <c r="B242" s="234" t="s">
        <v>390</v>
      </c>
      <c r="C242" s="235" t="n">
        <v>4</v>
      </c>
      <c r="D242" s="236" t="n">
        <v>6</v>
      </c>
      <c r="E242" s="244" t="n">
        <v>0.5</v>
      </c>
      <c r="F242" s="237" t="n">
        <v>9.5</v>
      </c>
      <c r="G242" s="238" t="n">
        <f aca="false">C242*D242*E242*F242</f>
        <v>114</v>
      </c>
      <c r="H242" s="238" t="s">
        <v>318</v>
      </c>
      <c r="K242" s="245"/>
    </row>
    <row r="243" customFormat="false" ht="15.75" hidden="false" customHeight="false" outlineLevel="0" collapsed="false">
      <c r="B243" s="234" t="s">
        <v>391</v>
      </c>
      <c r="C243" s="235" t="n">
        <v>3</v>
      </c>
      <c r="D243" s="236" t="n">
        <v>5.5</v>
      </c>
      <c r="E243" s="244" t="n">
        <v>0.5</v>
      </c>
      <c r="F243" s="237" t="n">
        <v>9.5</v>
      </c>
      <c r="G243" s="238" t="n">
        <f aca="false">C243*D243*E243*F243</f>
        <v>78.375</v>
      </c>
      <c r="H243" s="238"/>
      <c r="K243" s="245"/>
    </row>
    <row r="244" customFormat="false" ht="15.75" hidden="false" customHeight="false" outlineLevel="0" collapsed="false">
      <c r="B244" s="243" t="s">
        <v>323</v>
      </c>
      <c r="C244" s="235"/>
      <c r="D244" s="236"/>
      <c r="E244" s="244"/>
      <c r="F244" s="237"/>
      <c r="G244" s="238"/>
      <c r="H244" s="238"/>
    </row>
    <row r="245" customFormat="false" ht="15.75" hidden="false" customHeight="false" outlineLevel="0" collapsed="false">
      <c r="B245" s="234" t="s">
        <v>320</v>
      </c>
      <c r="C245" s="235" t="n">
        <v>1</v>
      </c>
      <c r="D245" s="236" t="n">
        <v>29.5</v>
      </c>
      <c r="E245" s="244" t="n">
        <v>0.5</v>
      </c>
      <c r="F245" s="237" t="n">
        <v>19</v>
      </c>
      <c r="G245" s="238" t="n">
        <f aca="false">C245*D245*E245*F245</f>
        <v>280.25</v>
      </c>
      <c r="H245" s="238" t="s">
        <v>310</v>
      </c>
    </row>
    <row r="246" customFormat="false" ht="15.75" hidden="false" customHeight="false" outlineLevel="0" collapsed="false">
      <c r="B246" s="283" t="s">
        <v>317</v>
      </c>
      <c r="C246" s="235" t="n">
        <v>5</v>
      </c>
      <c r="D246" s="236" t="n">
        <v>22</v>
      </c>
      <c r="E246" s="244" t="n">
        <v>0.5</v>
      </c>
      <c r="F246" s="237" t="n">
        <v>19</v>
      </c>
      <c r="G246" s="238" t="n">
        <f aca="false">C246*D246*E246*F246</f>
        <v>1045</v>
      </c>
      <c r="H246" s="238" t="s">
        <v>310</v>
      </c>
    </row>
    <row r="247" customFormat="false" ht="15.75" hidden="false" customHeight="false" outlineLevel="0" collapsed="false">
      <c r="B247" s="234" t="s">
        <v>389</v>
      </c>
      <c r="C247" s="235" t="n">
        <v>1</v>
      </c>
      <c r="D247" s="236" t="n">
        <v>29.5</v>
      </c>
      <c r="E247" s="244" t="n">
        <v>0.5</v>
      </c>
      <c r="F247" s="237" t="n">
        <v>19</v>
      </c>
      <c r="G247" s="238" t="n">
        <f aca="false">C247*D247*E247*F247</f>
        <v>280.25</v>
      </c>
      <c r="H247" s="238" t="s">
        <v>310</v>
      </c>
    </row>
    <row r="248" customFormat="false" ht="15.75" hidden="false" customHeight="false" outlineLevel="0" collapsed="false">
      <c r="B248" s="234" t="s">
        <v>355</v>
      </c>
      <c r="C248" s="235" t="n">
        <v>2</v>
      </c>
      <c r="D248" s="236" t="n">
        <v>11.5</v>
      </c>
      <c r="E248" s="244" t="n">
        <v>0.5</v>
      </c>
      <c r="F248" s="237" t="n">
        <v>9.5</v>
      </c>
      <c r="G248" s="238" t="n">
        <f aca="false">C248*D248*E248*F248</f>
        <v>109.25</v>
      </c>
      <c r="H248" s="238"/>
    </row>
    <row r="249" customFormat="false" ht="15.75" hidden="false" customHeight="false" outlineLevel="0" collapsed="false">
      <c r="C249" s="235"/>
      <c r="D249" s="236"/>
      <c r="E249" s="244"/>
      <c r="F249" s="237"/>
      <c r="G249" s="238"/>
      <c r="H249" s="238"/>
    </row>
    <row r="250" customFormat="false" ht="15.75" hidden="false" customHeight="false" outlineLevel="0" collapsed="false">
      <c r="B250" s="246" t="s">
        <v>392</v>
      </c>
      <c r="C250" s="235"/>
      <c r="D250" s="236"/>
      <c r="E250" s="244"/>
      <c r="F250" s="237"/>
      <c r="G250" s="238"/>
      <c r="H250" s="238"/>
    </row>
    <row r="251" customFormat="false" ht="15.75" hidden="false" customHeight="false" outlineLevel="0" collapsed="false">
      <c r="B251" s="234" t="s">
        <v>382</v>
      </c>
      <c r="C251" s="235" t="n">
        <v>-3</v>
      </c>
      <c r="D251" s="236" t="n">
        <v>1</v>
      </c>
      <c r="E251" s="236" t="n">
        <v>1</v>
      </c>
      <c r="F251" s="237" t="n">
        <v>19</v>
      </c>
      <c r="G251" s="238" t="n">
        <f aca="false">C251*D251*E251*F251</f>
        <v>-57</v>
      </c>
      <c r="H251" s="238" t="s">
        <v>310</v>
      </c>
    </row>
    <row r="252" customFormat="false" ht="15.75" hidden="false" customHeight="false" outlineLevel="0" collapsed="false">
      <c r="B252" s="234" t="s">
        <v>383</v>
      </c>
      <c r="C252" s="235" t="n">
        <v>-2</v>
      </c>
      <c r="D252" s="236" t="n">
        <v>3.5</v>
      </c>
      <c r="E252" s="236" t="n">
        <v>0.5</v>
      </c>
      <c r="F252" s="237" t="n">
        <v>19</v>
      </c>
      <c r="G252" s="238" t="n">
        <f aca="false">C252*D252*E252*F252</f>
        <v>-66.5</v>
      </c>
      <c r="H252" s="238" t="s">
        <v>310</v>
      </c>
    </row>
    <row r="253" customFormat="false" ht="15.75" hidden="false" customHeight="false" outlineLevel="0" collapsed="false">
      <c r="B253" s="234" t="s">
        <v>384</v>
      </c>
      <c r="C253" s="235" t="n">
        <v>-4</v>
      </c>
      <c r="D253" s="236" t="n">
        <v>3.5</v>
      </c>
      <c r="E253" s="236" t="n">
        <v>0.5</v>
      </c>
      <c r="F253" s="237" t="n">
        <v>19</v>
      </c>
      <c r="G253" s="238" t="n">
        <f aca="false">C253*D253*E253*F253</f>
        <v>-133</v>
      </c>
      <c r="H253" s="238" t="s">
        <v>310</v>
      </c>
    </row>
    <row r="254" customFormat="false" ht="15.75" hidden="false" customHeight="false" outlineLevel="0" collapsed="false">
      <c r="B254" s="234" t="s">
        <v>385</v>
      </c>
      <c r="C254" s="235" t="n">
        <v>-4</v>
      </c>
      <c r="D254" s="236" t="n">
        <v>2</v>
      </c>
      <c r="E254" s="236" t="n">
        <v>0.5</v>
      </c>
      <c r="F254" s="237" t="n">
        <v>19</v>
      </c>
      <c r="G254" s="238" t="n">
        <f aca="false">C254*D254*E254*F254</f>
        <v>-76</v>
      </c>
      <c r="H254" s="238" t="s">
        <v>310</v>
      </c>
    </row>
    <row r="255" customFormat="false" ht="15.75" hidden="false" customHeight="false" outlineLevel="0" collapsed="false">
      <c r="B255" s="234" t="s">
        <v>386</v>
      </c>
      <c r="C255" s="235" t="n">
        <v>-6</v>
      </c>
      <c r="D255" s="236" t="n">
        <v>1.5</v>
      </c>
      <c r="E255" s="236" t="n">
        <v>0.5</v>
      </c>
      <c r="F255" s="237" t="n">
        <v>19</v>
      </c>
      <c r="G255" s="238" t="n">
        <f aca="false">C255*D255*E255*F255</f>
        <v>-85.5</v>
      </c>
      <c r="H255" s="238" t="s">
        <v>310</v>
      </c>
    </row>
    <row r="256" customFormat="false" ht="15.75" hidden="false" customHeight="false" outlineLevel="0" collapsed="false">
      <c r="B256" s="234" t="s">
        <v>393</v>
      </c>
      <c r="C256" s="235" t="n">
        <v>-10</v>
      </c>
      <c r="D256" s="236" t="n">
        <v>3.5</v>
      </c>
      <c r="E256" s="244" t="n">
        <v>0.5</v>
      </c>
      <c r="F256" s="237" t="n">
        <v>8</v>
      </c>
      <c r="G256" s="238" t="n">
        <f aca="false">C256*D256*E256*F256</f>
        <v>-140</v>
      </c>
      <c r="H256" s="238" t="s">
        <v>310</v>
      </c>
    </row>
    <row r="257" customFormat="false" ht="15.75" hidden="false" customHeight="false" outlineLevel="0" collapsed="false">
      <c r="B257" s="234" t="s">
        <v>394</v>
      </c>
      <c r="C257" s="235" t="n">
        <v>-10</v>
      </c>
      <c r="D257" s="236" t="n">
        <v>2.5</v>
      </c>
      <c r="E257" s="244" t="n">
        <v>0.5</v>
      </c>
      <c r="F257" s="237" t="n">
        <v>7</v>
      </c>
      <c r="G257" s="238" t="n">
        <f aca="false">C257*D257*E257*F257</f>
        <v>-87.5</v>
      </c>
      <c r="H257" s="238" t="s">
        <v>310</v>
      </c>
    </row>
    <row r="258" customFormat="false" ht="15.75" hidden="false" customHeight="false" outlineLevel="0" collapsed="false">
      <c r="B258" s="234" t="s">
        <v>395</v>
      </c>
      <c r="C258" s="235" t="n">
        <v>-44</v>
      </c>
      <c r="D258" s="236" t="n">
        <v>3.5</v>
      </c>
      <c r="E258" s="244" t="n">
        <v>0.5</v>
      </c>
      <c r="F258" s="237" t="n">
        <v>5.5</v>
      </c>
      <c r="G258" s="238" t="n">
        <f aca="false">C258*D258*E258*F258</f>
        <v>-423.5</v>
      </c>
      <c r="H258" s="238" t="s">
        <v>310</v>
      </c>
    </row>
    <row r="259" customFormat="false" ht="15.75" hidden="false" customHeight="false" outlineLevel="0" collapsed="false">
      <c r="B259" s="234" t="s">
        <v>396</v>
      </c>
      <c r="C259" s="235" t="n">
        <v>-4</v>
      </c>
      <c r="D259" s="236" t="n">
        <v>2</v>
      </c>
      <c r="E259" s="244" t="n">
        <v>0.5</v>
      </c>
      <c r="F259" s="237" t="n">
        <v>2</v>
      </c>
      <c r="G259" s="238" t="n">
        <f aca="false">C259*D259*E259*F259</f>
        <v>-8</v>
      </c>
      <c r="H259" s="238" t="s">
        <v>310</v>
      </c>
    </row>
    <row r="260" customFormat="false" ht="16.5" hidden="false" customHeight="false" outlineLevel="0" collapsed="false">
      <c r="B260" s="234"/>
      <c r="C260" s="235"/>
      <c r="D260" s="236"/>
      <c r="E260" s="244"/>
      <c r="F260" s="237"/>
      <c r="G260" s="238"/>
      <c r="H260" s="238"/>
    </row>
    <row r="261" customFormat="false" ht="16.5" hidden="false" customHeight="false" outlineLevel="0" collapsed="false">
      <c r="B261" s="250" t="s">
        <v>325</v>
      </c>
      <c r="C261" s="250"/>
      <c r="D261" s="250"/>
      <c r="E261" s="250"/>
      <c r="F261" s="250"/>
      <c r="G261" s="251" t="n">
        <f aca="false">SUM(G238:G259)</f>
        <v>2967.125</v>
      </c>
      <c r="H261" s="260" t="s">
        <v>53</v>
      </c>
    </row>
    <row r="262" customFormat="false" ht="15.75" hidden="false" customHeight="false" outlineLevel="0" collapsed="false">
      <c r="C262" s="235"/>
      <c r="D262" s="236"/>
      <c r="E262" s="244"/>
      <c r="F262" s="237"/>
      <c r="G262" s="238"/>
      <c r="H262" s="238"/>
    </row>
    <row r="263" customFormat="false" ht="18.75" hidden="false" customHeight="false" outlineLevel="0" collapsed="false">
      <c r="B263" s="232" t="s">
        <v>397</v>
      </c>
      <c r="C263" s="232"/>
      <c r="D263" s="232"/>
      <c r="E263" s="232"/>
      <c r="F263" s="232"/>
      <c r="G263" s="232"/>
      <c r="H263" s="232"/>
    </row>
    <row r="264" customFormat="false" ht="15.75" hidden="false" customHeight="false" outlineLevel="0" collapsed="false">
      <c r="A264" s="217" t="s">
        <v>306</v>
      </c>
      <c r="B264" s="268" t="s">
        <v>398</v>
      </c>
      <c r="F264" s="253"/>
      <c r="G264" s="254"/>
      <c r="H264" s="255"/>
    </row>
    <row r="265" s="26" customFormat="true" ht="15.75" hidden="false" customHeight="false" outlineLevel="0" collapsed="false">
      <c r="A265" s="217"/>
      <c r="B265" s="234" t="s">
        <v>317</v>
      </c>
      <c r="C265" s="235" t="n">
        <v>4</v>
      </c>
      <c r="D265" s="242" t="n">
        <v>18</v>
      </c>
      <c r="E265" s="242" t="n">
        <v>13.5</v>
      </c>
      <c r="F265" s="242"/>
      <c r="G265" s="238" t="n">
        <f aca="false">C265*D265*E265</f>
        <v>972</v>
      </c>
      <c r="H265" s="249" t="s">
        <v>84</v>
      </c>
    </row>
    <row r="266" s="26" customFormat="true" ht="15.75" hidden="false" customHeight="false" outlineLevel="0" collapsed="false">
      <c r="A266" s="217"/>
      <c r="B266" s="234" t="s">
        <v>319</v>
      </c>
      <c r="C266" s="235" t="n">
        <v>1</v>
      </c>
      <c r="D266" s="241" t="n">
        <v>308.91</v>
      </c>
      <c r="E266" s="241"/>
      <c r="F266" s="242"/>
      <c r="G266" s="238" t="n">
        <f aca="false">D266*C266</f>
        <v>308.91</v>
      </c>
      <c r="H266" s="249" t="s">
        <v>310</v>
      </c>
    </row>
    <row r="267" s="26" customFormat="true" ht="15.75" hidden="false" customHeight="false" outlineLevel="0" collapsed="false">
      <c r="A267" s="217"/>
      <c r="B267" s="234" t="s">
        <v>353</v>
      </c>
      <c r="C267" s="235" t="n">
        <v>1</v>
      </c>
      <c r="D267" s="242" t="n">
        <v>15.75</v>
      </c>
      <c r="E267" s="242" t="n">
        <v>20</v>
      </c>
      <c r="F267" s="242"/>
      <c r="G267" s="238" t="n">
        <f aca="false">C267*D267*E267</f>
        <v>315</v>
      </c>
      <c r="H267" s="249" t="s">
        <v>310</v>
      </c>
    </row>
    <row r="268" s="26" customFormat="true" ht="15.75" hidden="false" customHeight="false" outlineLevel="0" collapsed="false">
      <c r="A268" s="217"/>
      <c r="B268" s="234" t="s">
        <v>399</v>
      </c>
      <c r="C268" s="235" t="n">
        <v>1</v>
      </c>
      <c r="D268" s="242" t="n">
        <v>7</v>
      </c>
      <c r="E268" s="242" t="n">
        <v>15</v>
      </c>
      <c r="F268" s="242"/>
      <c r="G268" s="238" t="n">
        <f aca="false">C268*D268*E268</f>
        <v>105</v>
      </c>
      <c r="H268" s="249" t="s">
        <v>310</v>
      </c>
    </row>
    <row r="269" s="26" customFormat="true" ht="15.75" hidden="false" customHeight="false" outlineLevel="0" collapsed="false">
      <c r="A269" s="217"/>
      <c r="B269" s="234" t="s">
        <v>353</v>
      </c>
      <c r="C269" s="235" t="n">
        <v>1</v>
      </c>
      <c r="D269" s="242" t="n">
        <v>17.667</v>
      </c>
      <c r="E269" s="242" t="n">
        <v>15.25</v>
      </c>
      <c r="F269" s="242"/>
      <c r="G269" s="238" t="n">
        <f aca="false">C269*D269*E269</f>
        <v>269.42175</v>
      </c>
      <c r="H269" s="249" t="s">
        <v>310</v>
      </c>
    </row>
    <row r="270" s="26" customFormat="true" ht="15.75" hidden="false" customHeight="false" outlineLevel="0" collapsed="false">
      <c r="A270" s="217"/>
      <c r="B270" s="234" t="s">
        <v>317</v>
      </c>
      <c r="C270" s="235" t="n">
        <v>2</v>
      </c>
      <c r="D270" s="242" t="n">
        <v>13.833</v>
      </c>
      <c r="E270" s="242" t="n">
        <v>19.833</v>
      </c>
      <c r="F270" s="242"/>
      <c r="G270" s="238" t="n">
        <f aca="false">C270*D270*E270</f>
        <v>548.699778</v>
      </c>
      <c r="H270" s="249" t="s">
        <v>310</v>
      </c>
    </row>
    <row r="271" s="26" customFormat="true" ht="15.75" hidden="false" customHeight="false" outlineLevel="0" collapsed="false">
      <c r="A271" s="217"/>
      <c r="B271" s="234" t="s">
        <v>353</v>
      </c>
      <c r="C271" s="235" t="n">
        <v>1</v>
      </c>
      <c r="D271" s="242" t="n">
        <v>14</v>
      </c>
      <c r="E271" s="242" t="n">
        <v>6</v>
      </c>
      <c r="F271" s="242"/>
      <c r="G271" s="238" t="n">
        <f aca="false">C271*D271*E271</f>
        <v>84</v>
      </c>
      <c r="H271" s="249" t="s">
        <v>310</v>
      </c>
    </row>
    <row r="272" s="26" customFormat="true" ht="15.75" hidden="false" customHeight="false" outlineLevel="0" collapsed="false">
      <c r="A272" s="217"/>
      <c r="B272" s="234" t="s">
        <v>319</v>
      </c>
      <c r="C272" s="235" t="n">
        <v>1</v>
      </c>
      <c r="D272" s="241" t="n">
        <v>853.55</v>
      </c>
      <c r="E272" s="241"/>
      <c r="F272" s="242"/>
      <c r="G272" s="238" t="n">
        <f aca="false">D272*C272</f>
        <v>853.55</v>
      </c>
      <c r="H272" s="249" t="s">
        <v>310</v>
      </c>
    </row>
    <row r="273" s="26" customFormat="true" ht="15.75" hidden="false" customHeight="false" outlineLevel="0" collapsed="false">
      <c r="A273" s="217"/>
      <c r="B273" s="234" t="s">
        <v>400</v>
      </c>
      <c r="C273" s="235" t="n">
        <v>1</v>
      </c>
      <c r="D273" s="242" t="n">
        <v>15.833</v>
      </c>
      <c r="E273" s="242" t="n">
        <v>11.583</v>
      </c>
      <c r="F273" s="242"/>
      <c r="G273" s="238" t="n">
        <f aca="false">C273*D273*E273</f>
        <v>183.393639</v>
      </c>
      <c r="H273" s="249" t="s">
        <v>310</v>
      </c>
    </row>
    <row r="274" s="26" customFormat="true" ht="15.75" hidden="false" customHeight="false" outlineLevel="0" collapsed="false">
      <c r="A274" s="217"/>
      <c r="B274" s="234" t="s">
        <v>401</v>
      </c>
      <c r="C274" s="235" t="n">
        <v>1</v>
      </c>
      <c r="D274" s="242" t="n">
        <v>15.833</v>
      </c>
      <c r="E274" s="242" t="n">
        <v>11.75</v>
      </c>
      <c r="F274" s="242"/>
      <c r="G274" s="238" t="n">
        <f aca="false">C274*D274*E274</f>
        <v>186.03775</v>
      </c>
      <c r="H274" s="249" t="s">
        <v>310</v>
      </c>
    </row>
    <row r="275" s="26" customFormat="true" ht="15.75" hidden="false" customHeight="false" outlineLevel="0" collapsed="false">
      <c r="A275" s="217"/>
      <c r="B275" s="234" t="s">
        <v>317</v>
      </c>
      <c r="C275" s="235" t="n">
        <v>3</v>
      </c>
      <c r="D275" s="242" t="n">
        <v>17.5</v>
      </c>
      <c r="E275" s="242" t="n">
        <v>20</v>
      </c>
      <c r="F275" s="242"/>
      <c r="G275" s="238" t="n">
        <f aca="false">C275*D275*E275</f>
        <v>1050</v>
      </c>
      <c r="H275" s="249" t="s">
        <v>310</v>
      </c>
    </row>
    <row r="276" s="26" customFormat="true" ht="15.75" hidden="false" customHeight="false" outlineLevel="0" collapsed="false">
      <c r="A276" s="217"/>
      <c r="B276" s="234" t="s">
        <v>319</v>
      </c>
      <c r="C276" s="235" t="n">
        <v>1</v>
      </c>
      <c r="D276" s="241" t="n">
        <v>698.77</v>
      </c>
      <c r="E276" s="241"/>
      <c r="F276" s="242"/>
      <c r="G276" s="238" t="n">
        <f aca="false">D276*C276</f>
        <v>698.77</v>
      </c>
      <c r="H276" s="249" t="s">
        <v>310</v>
      </c>
    </row>
    <row r="277" s="26" customFormat="true" ht="15.75" hidden="false" customHeight="false" outlineLevel="0" collapsed="false">
      <c r="A277" s="217"/>
      <c r="B277" s="234" t="s">
        <v>342</v>
      </c>
      <c r="C277" s="235" t="n">
        <v>7</v>
      </c>
      <c r="D277" s="242" t="n">
        <v>5</v>
      </c>
      <c r="E277" s="242" t="n">
        <v>5</v>
      </c>
      <c r="F277" s="242"/>
      <c r="G277" s="238" t="n">
        <f aca="false">C277*D277*E277</f>
        <v>175</v>
      </c>
      <c r="H277" s="249" t="s">
        <v>310</v>
      </c>
    </row>
    <row r="278" s="26" customFormat="true" ht="15.75" hidden="false" customHeight="false" outlineLevel="0" collapsed="false">
      <c r="A278" s="217"/>
      <c r="B278" s="234" t="s">
        <v>402</v>
      </c>
      <c r="C278" s="235" t="n">
        <v>1</v>
      </c>
      <c r="D278" s="242" t="n">
        <v>17.5</v>
      </c>
      <c r="E278" s="242" t="n">
        <v>6</v>
      </c>
      <c r="F278" s="242"/>
      <c r="G278" s="238" t="n">
        <f aca="false">C278*D278*E278</f>
        <v>105</v>
      </c>
      <c r="H278" s="249" t="s">
        <v>310</v>
      </c>
    </row>
    <row r="279" s="26" customFormat="true" ht="15.75" hidden="false" customHeight="false" outlineLevel="0" collapsed="false">
      <c r="A279" s="217"/>
      <c r="B279" s="234" t="s">
        <v>403</v>
      </c>
      <c r="C279" s="235" t="n">
        <v>1</v>
      </c>
      <c r="D279" s="242" t="n">
        <v>8</v>
      </c>
      <c r="E279" s="242" t="n">
        <v>4.667</v>
      </c>
      <c r="F279" s="242"/>
      <c r="G279" s="238" t="n">
        <f aca="false">C279*D279*E279</f>
        <v>37.336</v>
      </c>
      <c r="H279" s="249" t="s">
        <v>310</v>
      </c>
    </row>
    <row r="280" s="26" customFormat="true" ht="15.75" hidden="false" customHeight="false" outlineLevel="0" collapsed="false">
      <c r="A280" s="217"/>
      <c r="B280" s="234" t="s">
        <v>404</v>
      </c>
      <c r="C280" s="235" t="n">
        <v>1</v>
      </c>
      <c r="D280" s="242" t="n">
        <v>7</v>
      </c>
      <c r="E280" s="242" t="n">
        <v>4.667</v>
      </c>
      <c r="F280" s="242"/>
      <c r="G280" s="238" t="n">
        <f aca="false">C280*D280*E280</f>
        <v>32.669</v>
      </c>
      <c r="H280" s="249" t="s">
        <v>310</v>
      </c>
    </row>
    <row r="281" s="26" customFormat="true" ht="16.5" hidden="false" customHeight="false" outlineLevel="0" collapsed="false">
      <c r="A281" s="217"/>
      <c r="B281" s="253"/>
      <c r="C281" s="253"/>
      <c r="D281" s="253"/>
      <c r="E281" s="253"/>
      <c r="F281" s="253"/>
      <c r="G281" s="265"/>
      <c r="H281" s="255"/>
    </row>
    <row r="282" s="26" customFormat="true" ht="16.5" hidden="false" customHeight="false" outlineLevel="0" collapsed="false">
      <c r="A282" s="217"/>
      <c r="B282" s="250" t="s">
        <v>325</v>
      </c>
      <c r="C282" s="250"/>
      <c r="D282" s="250"/>
      <c r="E282" s="250"/>
      <c r="F282" s="250"/>
      <c r="G282" s="251" t="n">
        <f aca="false">SUM(G265:G280)</f>
        <v>5924.787917</v>
      </c>
      <c r="H282" s="260" t="s">
        <v>84</v>
      </c>
    </row>
    <row r="283" customFormat="false" ht="15.75" hidden="false" customHeight="false" outlineLevel="0" collapsed="false">
      <c r="B283" s="278"/>
    </row>
    <row r="284" customFormat="false" ht="15.75" hidden="false" customHeight="false" outlineLevel="0" collapsed="false">
      <c r="A284" s="217" t="s">
        <v>314</v>
      </c>
      <c r="B284" s="268" t="s">
        <v>405</v>
      </c>
    </row>
    <row r="285" customFormat="false" ht="15.75" hidden="false" customHeight="false" outlineLevel="0" collapsed="false">
      <c r="B285" s="234" t="s">
        <v>317</v>
      </c>
      <c r="C285" s="235" t="n">
        <v>4</v>
      </c>
      <c r="D285" s="284" t="s">
        <v>406</v>
      </c>
      <c r="E285" s="242"/>
      <c r="F285" s="166" t="n">
        <v>11.5</v>
      </c>
      <c r="G285" s="285" t="n">
        <f aca="false">F285*K285*C285</f>
        <v>2898</v>
      </c>
      <c r="H285" s="286" t="s">
        <v>84</v>
      </c>
      <c r="K285" s="284" t="n">
        <f aca="false">2*(18+13.5)</f>
        <v>63</v>
      </c>
    </row>
    <row r="286" customFormat="false" ht="15.75" hidden="false" customHeight="false" outlineLevel="0" collapsed="false">
      <c r="B286" s="234" t="s">
        <v>319</v>
      </c>
      <c r="C286" s="235" t="n">
        <v>1</v>
      </c>
      <c r="D286" s="242" t="n">
        <v>73</v>
      </c>
      <c r="E286" s="287"/>
      <c r="F286" s="166" t="n">
        <v>11.5</v>
      </c>
      <c r="G286" s="285" t="n">
        <f aca="false">F286*K286*C286</f>
        <v>839.5</v>
      </c>
      <c r="H286" s="286" t="s">
        <v>318</v>
      </c>
      <c r="K286" s="242" t="n">
        <f aca="false">73</f>
        <v>73</v>
      </c>
    </row>
    <row r="287" customFormat="false" ht="15.75" hidden="false" customHeight="false" outlineLevel="0" collapsed="false">
      <c r="B287" s="234" t="s">
        <v>353</v>
      </c>
      <c r="C287" s="235" t="n">
        <v>1</v>
      </c>
      <c r="D287" s="284" t="s">
        <v>407</v>
      </c>
      <c r="E287" s="242"/>
      <c r="F287" s="166" t="n">
        <v>11.5</v>
      </c>
      <c r="G287" s="285" t="n">
        <f aca="false">F287*K287*C287</f>
        <v>822.25</v>
      </c>
      <c r="H287" s="286" t="s">
        <v>318</v>
      </c>
      <c r="K287" s="284" t="n">
        <f aca="false">2*(15.75+20)</f>
        <v>71.5</v>
      </c>
    </row>
    <row r="288" customFormat="false" ht="15.75" hidden="false" customHeight="false" outlineLevel="0" collapsed="false">
      <c r="B288" s="234" t="s">
        <v>399</v>
      </c>
      <c r="C288" s="235" t="n">
        <v>1</v>
      </c>
      <c r="D288" s="284" t="s">
        <v>408</v>
      </c>
      <c r="E288" s="242"/>
      <c r="F288" s="166" t="n">
        <v>11.5</v>
      </c>
      <c r="G288" s="285" t="n">
        <f aca="false">F288*K288*C288</f>
        <v>506</v>
      </c>
      <c r="H288" s="286" t="s">
        <v>318</v>
      </c>
      <c r="K288" s="284" t="n">
        <f aca="false">2*(7+15)</f>
        <v>44</v>
      </c>
    </row>
    <row r="289" customFormat="false" ht="15.75" hidden="false" customHeight="false" outlineLevel="0" collapsed="false">
      <c r="B289" s="234" t="s">
        <v>353</v>
      </c>
      <c r="C289" s="235" t="n">
        <v>1</v>
      </c>
      <c r="D289" s="284" t="s">
        <v>409</v>
      </c>
      <c r="E289" s="242"/>
      <c r="F289" s="166" t="n">
        <v>11.5</v>
      </c>
      <c r="G289" s="285" t="n">
        <f aca="false">F289*K289*C289</f>
        <v>757.091</v>
      </c>
      <c r="H289" s="286" t="s">
        <v>318</v>
      </c>
      <c r="K289" s="284" t="n">
        <f aca="false">2*(17.667+15.25)</f>
        <v>65.834</v>
      </c>
    </row>
    <row r="290" customFormat="false" ht="15.75" hidden="false" customHeight="false" outlineLevel="0" collapsed="false">
      <c r="B290" s="234" t="s">
        <v>317</v>
      </c>
      <c r="C290" s="235" t="n">
        <v>2</v>
      </c>
      <c r="D290" s="284" t="s">
        <v>410</v>
      </c>
      <c r="E290" s="242"/>
      <c r="F290" s="166" t="n">
        <v>11.5</v>
      </c>
      <c r="G290" s="285" t="n">
        <f aca="false">F290*K290*C290</f>
        <v>1548.636</v>
      </c>
      <c r="H290" s="286" t="s">
        <v>318</v>
      </c>
      <c r="K290" s="284" t="n">
        <f aca="false">2*(13.833+19.833)</f>
        <v>67.332</v>
      </c>
    </row>
    <row r="291" customFormat="false" ht="15.75" hidden="false" customHeight="false" outlineLevel="0" collapsed="false">
      <c r="B291" s="234" t="s">
        <v>353</v>
      </c>
      <c r="C291" s="235" t="n">
        <v>1</v>
      </c>
      <c r="D291" s="284" t="s">
        <v>411</v>
      </c>
      <c r="E291" s="242"/>
      <c r="F291" s="166" t="n">
        <v>11.5</v>
      </c>
      <c r="G291" s="285" t="n">
        <f aca="false">F291*K291*C291</f>
        <v>460</v>
      </c>
      <c r="H291" s="286" t="s">
        <v>318</v>
      </c>
      <c r="K291" s="284" t="n">
        <f aca="false">2*(14+6)</f>
        <v>40</v>
      </c>
    </row>
    <row r="292" customFormat="false" ht="15.75" hidden="false" customHeight="false" outlineLevel="0" collapsed="false">
      <c r="B292" s="234" t="s">
        <v>319</v>
      </c>
      <c r="C292" s="235" t="n">
        <v>1</v>
      </c>
      <c r="D292" s="242" t="n">
        <v>274</v>
      </c>
      <c r="E292" s="242"/>
      <c r="F292" s="166" t="n">
        <v>11.5</v>
      </c>
      <c r="G292" s="285" t="n">
        <f aca="false">F292*K292*C292</f>
        <v>3151</v>
      </c>
      <c r="H292" s="286" t="s">
        <v>318</v>
      </c>
      <c r="K292" s="242" t="n">
        <f aca="false">274</f>
        <v>274</v>
      </c>
    </row>
    <row r="293" customFormat="false" ht="15.75" hidden="false" customHeight="false" outlineLevel="0" collapsed="false">
      <c r="B293" s="234" t="s">
        <v>400</v>
      </c>
      <c r="C293" s="235" t="n">
        <v>1</v>
      </c>
      <c r="D293" s="284" t="s">
        <v>412</v>
      </c>
      <c r="E293" s="242"/>
      <c r="F293" s="166" t="n">
        <v>11.5</v>
      </c>
      <c r="G293" s="285" t="n">
        <f aca="false">F293*K293*C293</f>
        <v>630.499</v>
      </c>
      <c r="H293" s="286" t="s">
        <v>318</v>
      </c>
      <c r="K293" s="284" t="n">
        <f aca="false">2*(15.833+11.58)</f>
        <v>54.826</v>
      </c>
    </row>
    <row r="294" customFormat="false" ht="15.75" hidden="false" customHeight="false" outlineLevel="0" collapsed="false">
      <c r="B294" s="234" t="s">
        <v>401</v>
      </c>
      <c r="C294" s="235" t="n">
        <v>1</v>
      </c>
      <c r="D294" s="284" t="s">
        <v>413</v>
      </c>
      <c r="E294" s="242"/>
      <c r="F294" s="166" t="n">
        <v>11.5</v>
      </c>
      <c r="G294" s="285" t="n">
        <f aca="false">F294*K294*C294</f>
        <v>634.409</v>
      </c>
      <c r="H294" s="286" t="s">
        <v>318</v>
      </c>
      <c r="K294" s="284" t="n">
        <f aca="false">2*(15.833+11.75)</f>
        <v>55.166</v>
      </c>
    </row>
    <row r="295" customFormat="false" ht="15.75" hidden="false" customHeight="false" outlineLevel="0" collapsed="false">
      <c r="B295" s="234" t="s">
        <v>317</v>
      </c>
      <c r="C295" s="235" t="n">
        <v>3</v>
      </c>
      <c r="D295" s="284" t="s">
        <v>414</v>
      </c>
      <c r="E295" s="242"/>
      <c r="F295" s="166" t="n">
        <v>11.5</v>
      </c>
      <c r="G295" s="285" t="n">
        <f aca="false">F295*K295*C295</f>
        <v>2587.5</v>
      </c>
      <c r="H295" s="286" t="s">
        <v>318</v>
      </c>
      <c r="K295" s="284" t="n">
        <f aca="false">2*(17.5+20)</f>
        <v>75</v>
      </c>
    </row>
    <row r="296" customFormat="false" ht="15.75" hidden="false" customHeight="false" outlineLevel="0" collapsed="false">
      <c r="B296" s="234" t="s">
        <v>319</v>
      </c>
      <c r="C296" s="235" t="n">
        <v>1</v>
      </c>
      <c r="D296" s="242" t="n">
        <v>217</v>
      </c>
      <c r="E296" s="242"/>
      <c r="F296" s="166" t="n">
        <v>11.5</v>
      </c>
      <c r="G296" s="285" t="n">
        <f aca="false">F296*K296*C296</f>
        <v>2495.5</v>
      </c>
      <c r="H296" s="286" t="s">
        <v>318</v>
      </c>
      <c r="K296" s="242" t="n">
        <v>217</v>
      </c>
    </row>
    <row r="297" customFormat="false" ht="15.75" hidden="false" customHeight="false" outlineLevel="0" collapsed="false">
      <c r="B297" s="234" t="s">
        <v>342</v>
      </c>
      <c r="C297" s="235" t="n">
        <v>7</v>
      </c>
      <c r="D297" s="284" t="s">
        <v>415</v>
      </c>
      <c r="E297" s="242"/>
      <c r="F297" s="166" t="n">
        <v>11.5</v>
      </c>
      <c r="G297" s="285" t="n">
        <f aca="false">F297*K297*C297</f>
        <v>1610</v>
      </c>
      <c r="H297" s="286" t="s">
        <v>318</v>
      </c>
      <c r="K297" s="284" t="n">
        <f aca="false">2*(5+5)</f>
        <v>20</v>
      </c>
    </row>
    <row r="298" customFormat="false" ht="15.75" hidden="false" customHeight="false" outlineLevel="0" collapsed="false">
      <c r="B298" s="234" t="s">
        <v>402</v>
      </c>
      <c r="C298" s="235" t="n">
        <v>1</v>
      </c>
      <c r="D298" s="284" t="s">
        <v>416</v>
      </c>
      <c r="E298" s="242"/>
      <c r="F298" s="166" t="n">
        <v>11.5</v>
      </c>
      <c r="G298" s="285" t="n">
        <f aca="false">F298*K298*C298</f>
        <v>540.5</v>
      </c>
      <c r="H298" s="286" t="s">
        <v>318</v>
      </c>
      <c r="K298" s="284" t="n">
        <f aca="false">2*(17.5+6)</f>
        <v>47</v>
      </c>
    </row>
    <row r="299" customFormat="false" ht="15.75" hidden="false" customHeight="false" outlineLevel="0" collapsed="false">
      <c r="B299" s="234" t="s">
        <v>403</v>
      </c>
      <c r="C299" s="235" t="n">
        <v>1</v>
      </c>
      <c r="D299" s="284" t="s">
        <v>417</v>
      </c>
      <c r="E299" s="242"/>
      <c r="F299" s="166" t="n">
        <v>11.5</v>
      </c>
      <c r="G299" s="285" t="n">
        <f aca="false">F299*K299*C299</f>
        <v>291.341</v>
      </c>
      <c r="H299" s="286" t="s">
        <v>318</v>
      </c>
      <c r="K299" s="284" t="n">
        <f aca="false">2*(8+4.667)</f>
        <v>25.334</v>
      </c>
    </row>
    <row r="300" customFormat="false" ht="15.75" hidden="false" customHeight="false" outlineLevel="0" collapsed="false">
      <c r="B300" s="234" t="s">
        <v>404</v>
      </c>
      <c r="C300" s="235" t="n">
        <v>1</v>
      </c>
      <c r="D300" s="284" t="s">
        <v>418</v>
      </c>
      <c r="E300" s="242"/>
      <c r="F300" s="166" t="n">
        <v>11.5</v>
      </c>
      <c r="G300" s="285" t="n">
        <f aca="false">F300*K300*C300</f>
        <v>268.341</v>
      </c>
      <c r="H300" s="286" t="s">
        <v>318</v>
      </c>
      <c r="K300" s="284" t="n">
        <f aca="false">2*(7+4.667)</f>
        <v>23.334</v>
      </c>
    </row>
    <row r="301" customFormat="false" ht="15.75" hidden="false" customHeight="false" outlineLevel="0" collapsed="false">
      <c r="C301" s="288"/>
      <c r="D301" s="242"/>
      <c r="E301" s="242"/>
      <c r="F301" s="166"/>
      <c r="G301" s="286"/>
      <c r="H301" s="286"/>
    </row>
    <row r="302" customFormat="false" ht="15.75" hidden="false" customHeight="false" outlineLevel="0" collapsed="false">
      <c r="B302" s="246" t="s">
        <v>324</v>
      </c>
      <c r="C302" s="288"/>
      <c r="D302" s="242"/>
      <c r="E302" s="242"/>
      <c r="F302" s="166"/>
      <c r="G302" s="286"/>
      <c r="H302" s="286"/>
    </row>
    <row r="303" customFormat="false" ht="15.75" hidden="false" customHeight="false" outlineLevel="0" collapsed="false">
      <c r="B303" s="234" t="s">
        <v>393</v>
      </c>
      <c r="C303" s="235" t="n">
        <v>-10</v>
      </c>
      <c r="D303" s="236" t="n">
        <v>3.5</v>
      </c>
      <c r="E303" s="244"/>
      <c r="F303" s="237" t="n">
        <v>8</v>
      </c>
      <c r="G303" s="238" t="n">
        <f aca="false">F303*D303*C303</f>
        <v>-280</v>
      </c>
      <c r="H303" s="238" t="s">
        <v>310</v>
      </c>
    </row>
    <row r="304" customFormat="false" ht="15.75" hidden="false" customHeight="false" outlineLevel="0" collapsed="false">
      <c r="B304" s="234" t="s">
        <v>394</v>
      </c>
      <c r="C304" s="235" t="n">
        <v>-10</v>
      </c>
      <c r="D304" s="236" t="n">
        <v>2.5</v>
      </c>
      <c r="E304" s="244"/>
      <c r="F304" s="237" t="n">
        <v>7</v>
      </c>
      <c r="G304" s="238" t="n">
        <f aca="false">F304*D304*C304</f>
        <v>-175</v>
      </c>
      <c r="H304" s="238" t="s">
        <v>310</v>
      </c>
    </row>
    <row r="305" customFormat="false" ht="15.75" hidden="false" customHeight="false" outlineLevel="0" collapsed="false">
      <c r="B305" s="234" t="s">
        <v>395</v>
      </c>
      <c r="C305" s="235" t="n">
        <v>-44</v>
      </c>
      <c r="D305" s="236" t="n">
        <v>3.5</v>
      </c>
      <c r="E305" s="244"/>
      <c r="F305" s="237" t="n">
        <v>5.5</v>
      </c>
      <c r="G305" s="238" t="n">
        <f aca="false">F305*D305*C305</f>
        <v>-847</v>
      </c>
      <c r="H305" s="238" t="s">
        <v>310</v>
      </c>
      <c r="K305" s="0" t="s">
        <v>419</v>
      </c>
    </row>
    <row r="306" customFormat="false" ht="15.75" hidden="false" customHeight="false" outlineLevel="0" collapsed="false">
      <c r="B306" s="234" t="s">
        <v>396</v>
      </c>
      <c r="C306" s="235" t="n">
        <v>-4</v>
      </c>
      <c r="D306" s="236" t="n">
        <v>2</v>
      </c>
      <c r="E306" s="244"/>
      <c r="F306" s="237" t="n">
        <v>2</v>
      </c>
      <c r="G306" s="238" t="n">
        <f aca="false">F306*D306*C306</f>
        <v>-16</v>
      </c>
      <c r="H306" s="238" t="s">
        <v>310</v>
      </c>
    </row>
    <row r="307" customFormat="false" ht="16.5" hidden="false" customHeight="false" outlineLevel="0" collapsed="false">
      <c r="B307" s="234"/>
      <c r="C307" s="235"/>
      <c r="D307" s="236"/>
      <c r="E307" s="244"/>
      <c r="F307" s="237"/>
      <c r="G307" s="238"/>
      <c r="H307" s="238"/>
    </row>
    <row r="308" customFormat="false" ht="16.5" hidden="false" customHeight="false" outlineLevel="0" collapsed="false">
      <c r="B308" s="250" t="s">
        <v>325</v>
      </c>
      <c r="C308" s="250"/>
      <c r="D308" s="250"/>
      <c r="E308" s="250"/>
      <c r="F308" s="250"/>
      <c r="G308" s="251" t="n">
        <f aca="false">SUM(G285:G306)</f>
        <v>18722.567</v>
      </c>
      <c r="H308" s="260" t="s">
        <v>84</v>
      </c>
    </row>
    <row r="309" customFormat="false" ht="15.75" hidden="false" customHeight="false" outlineLevel="0" collapsed="false">
      <c r="B309" s="278"/>
      <c r="C309" s="289"/>
      <c r="D309" s="166"/>
      <c r="E309" s="166"/>
      <c r="F309" s="166"/>
      <c r="G309" s="286"/>
      <c r="H309" s="286"/>
      <c r="K309" s="290"/>
    </row>
    <row r="310" customFormat="false" ht="15.75" hidden="false" customHeight="false" outlineLevel="0" collapsed="false">
      <c r="A310" s="217" t="s">
        <v>420</v>
      </c>
      <c r="B310" s="268" t="s">
        <v>421</v>
      </c>
      <c r="C310" s="289"/>
      <c r="D310" s="166"/>
      <c r="E310" s="166"/>
      <c r="F310" s="166"/>
      <c r="G310" s="286"/>
      <c r="H310" s="286"/>
    </row>
    <row r="311" customFormat="false" ht="15.75" hidden="false" customHeight="false" outlineLevel="0" collapsed="false">
      <c r="B311" s="26" t="s">
        <v>327</v>
      </c>
      <c r="C311" s="289" t="n">
        <v>1</v>
      </c>
      <c r="D311" s="166" t="n">
        <v>714.833</v>
      </c>
      <c r="E311" s="166"/>
      <c r="F311" s="166" t="n">
        <v>14</v>
      </c>
      <c r="G311" s="286" t="n">
        <f aca="false">F311*D311*C311</f>
        <v>10007.662</v>
      </c>
      <c r="H311" s="286" t="s">
        <v>84</v>
      </c>
    </row>
    <row r="312" customFormat="false" ht="15.75" hidden="false" customHeight="false" outlineLevel="0" collapsed="false">
      <c r="B312" s="26" t="s">
        <v>322</v>
      </c>
      <c r="C312" s="289" t="n">
        <v>1</v>
      </c>
      <c r="D312" s="166" t="n">
        <v>68</v>
      </c>
      <c r="E312" s="166"/>
      <c r="F312" s="166" t="n">
        <v>14</v>
      </c>
      <c r="G312" s="286" t="n">
        <f aca="false">F312*D312*C312</f>
        <v>952</v>
      </c>
      <c r="H312" s="286" t="s">
        <v>318</v>
      </c>
    </row>
    <row r="313" customFormat="false" ht="16.5" hidden="false" customHeight="false" outlineLevel="0" collapsed="false">
      <c r="B313" s="278"/>
      <c r="C313" s="289"/>
      <c r="D313" s="166"/>
      <c r="E313" s="166"/>
      <c r="F313" s="166"/>
      <c r="G313" s="286"/>
      <c r="H313" s="286"/>
    </row>
    <row r="314" customFormat="false" ht="16.5" hidden="false" customHeight="false" outlineLevel="0" collapsed="false">
      <c r="B314" s="250" t="s">
        <v>325</v>
      </c>
      <c r="C314" s="250"/>
      <c r="D314" s="250"/>
      <c r="E314" s="250"/>
      <c r="F314" s="250"/>
      <c r="G314" s="251" t="n">
        <f aca="false">SUM(G311:G312)</f>
        <v>10959.662</v>
      </c>
      <c r="H314" s="260" t="s">
        <v>84</v>
      </c>
    </row>
    <row r="315" customFormat="false" ht="15.75" hidden="false" customHeight="false" outlineLevel="0" collapsed="false">
      <c r="B315" s="278"/>
    </row>
    <row r="316" customFormat="false" ht="18.75" hidden="false" customHeight="false" outlineLevel="0" collapsed="false">
      <c r="B316" s="232" t="s">
        <v>422</v>
      </c>
      <c r="C316" s="232"/>
      <c r="D316" s="232"/>
      <c r="E316" s="232"/>
      <c r="F316" s="232"/>
      <c r="G316" s="232"/>
      <c r="H316" s="232"/>
    </row>
    <row r="317" customFormat="false" ht="18.75" hidden="false" customHeight="false" outlineLevel="0" collapsed="false">
      <c r="B317" s="291"/>
      <c r="C317" s="291"/>
      <c r="D317" s="291"/>
      <c r="E317" s="291"/>
      <c r="F317" s="291"/>
      <c r="G317" s="32"/>
      <c r="H317" s="32"/>
    </row>
    <row r="318" customFormat="false" ht="15.75" hidden="false" customHeight="false" outlineLevel="0" collapsed="false">
      <c r="B318" s="234" t="s">
        <v>393</v>
      </c>
      <c r="C318" s="235" t="n">
        <v>10</v>
      </c>
      <c r="D318" s="236" t="n">
        <v>3.5</v>
      </c>
      <c r="E318" s="244"/>
      <c r="F318" s="237" t="n">
        <v>8</v>
      </c>
      <c r="G318" s="238" t="n">
        <f aca="false">C318*D318*F318</f>
        <v>280</v>
      </c>
      <c r="H318" s="238" t="s">
        <v>84</v>
      </c>
    </row>
    <row r="319" customFormat="false" ht="15.75" hidden="false" customHeight="false" outlineLevel="0" collapsed="false">
      <c r="B319" s="234" t="s">
        <v>394</v>
      </c>
      <c r="C319" s="235" t="n">
        <v>10</v>
      </c>
      <c r="D319" s="236" t="n">
        <v>2.5</v>
      </c>
      <c r="E319" s="244"/>
      <c r="F319" s="237" t="n">
        <v>7</v>
      </c>
      <c r="G319" s="238" t="n">
        <f aca="false">C319*D319*F319</f>
        <v>175</v>
      </c>
      <c r="H319" s="238" t="s">
        <v>310</v>
      </c>
    </row>
    <row r="320" customFormat="false" ht="15.75" hidden="false" customHeight="false" outlineLevel="0" collapsed="false">
      <c r="B320" s="234" t="s">
        <v>395</v>
      </c>
      <c r="C320" s="235" t="n">
        <v>44</v>
      </c>
      <c r="D320" s="236" t="n">
        <v>3.5</v>
      </c>
      <c r="E320" s="244"/>
      <c r="F320" s="237" t="n">
        <v>5.5</v>
      </c>
      <c r="G320" s="238" t="n">
        <f aca="false">C320*D320*F320</f>
        <v>847</v>
      </c>
      <c r="H320" s="238" t="s">
        <v>310</v>
      </c>
    </row>
    <row r="321" customFormat="false" ht="15.75" hidden="false" customHeight="false" outlineLevel="0" collapsed="false">
      <c r="B321" s="234" t="s">
        <v>396</v>
      </c>
      <c r="C321" s="235" t="n">
        <v>4</v>
      </c>
      <c r="D321" s="236" t="n">
        <v>2</v>
      </c>
      <c r="E321" s="244"/>
      <c r="F321" s="237" t="n">
        <v>2</v>
      </c>
      <c r="G321" s="238" t="n">
        <f aca="false">C321*D321*F321</f>
        <v>16</v>
      </c>
      <c r="H321" s="238" t="s">
        <v>310</v>
      </c>
    </row>
    <row r="322" customFormat="false" ht="16.5" hidden="false" customHeight="false" outlineLevel="0" collapsed="false">
      <c r="B322" s="234"/>
      <c r="C322" s="235"/>
      <c r="D322" s="236"/>
      <c r="E322" s="244"/>
      <c r="F322" s="237"/>
      <c r="G322" s="238"/>
      <c r="H322" s="238"/>
    </row>
    <row r="323" customFormat="false" ht="16.5" hidden="false" customHeight="false" outlineLevel="0" collapsed="false">
      <c r="B323" s="250" t="s">
        <v>325</v>
      </c>
      <c r="C323" s="250"/>
      <c r="D323" s="250"/>
      <c r="E323" s="250"/>
      <c r="F323" s="250"/>
      <c r="G323" s="251" t="n">
        <f aca="false">SUM(G318:G321)</f>
        <v>1318</v>
      </c>
      <c r="H323" s="260" t="s">
        <v>84</v>
      </c>
    </row>
    <row r="324" s="26" customFormat="true" ht="15.75" hidden="false" customHeight="false" outlineLevel="0" collapsed="false">
      <c r="A324" s="217"/>
      <c r="B324" s="253"/>
      <c r="C324" s="253"/>
      <c r="D324" s="253"/>
      <c r="E324" s="253"/>
      <c r="F324" s="253"/>
      <c r="G324" s="265"/>
      <c r="H324" s="255"/>
    </row>
    <row r="325" s="26" customFormat="true" ht="18.75" hidden="false" customHeight="false" outlineLevel="0" collapsed="false">
      <c r="A325" s="217"/>
      <c r="B325" s="232" t="s">
        <v>423</v>
      </c>
      <c r="C325" s="232"/>
      <c r="D325" s="232"/>
      <c r="E325" s="232"/>
      <c r="F325" s="232"/>
      <c r="G325" s="232"/>
      <c r="H325" s="232"/>
    </row>
    <row r="326" s="26" customFormat="true" ht="15.75" hidden="false" customHeight="false" outlineLevel="0" collapsed="false">
      <c r="A326" s="217"/>
      <c r="B326" s="253"/>
      <c r="C326" s="253"/>
      <c r="D326" s="253"/>
      <c r="E326" s="253"/>
      <c r="F326" s="253"/>
      <c r="G326" s="265"/>
      <c r="H326" s="255"/>
    </row>
    <row r="327" s="26" customFormat="true" ht="15.75" hidden="false" customHeight="false" outlineLevel="0" collapsed="false">
      <c r="A327" s="217"/>
      <c r="B327" s="270" t="s">
        <v>424</v>
      </c>
      <c r="C327" s="253" t="s">
        <v>330</v>
      </c>
      <c r="D327" s="253"/>
      <c r="E327" s="253"/>
      <c r="F327" s="253"/>
      <c r="G327" s="258" t="n">
        <f aca="false">G339+G345</f>
        <v>1150</v>
      </c>
      <c r="H327" s="267" t="s">
        <v>81</v>
      </c>
    </row>
    <row r="328" s="26" customFormat="true" ht="16.5" hidden="false" customHeight="false" outlineLevel="0" collapsed="false">
      <c r="A328" s="217"/>
      <c r="B328" s="253"/>
      <c r="C328" s="253"/>
      <c r="D328" s="253"/>
      <c r="E328" s="253"/>
      <c r="F328" s="253"/>
      <c r="G328" s="265"/>
      <c r="H328" s="255"/>
    </row>
    <row r="329" s="26" customFormat="true" ht="16.5" hidden="false" customHeight="false" outlineLevel="0" collapsed="false">
      <c r="A329" s="217"/>
      <c r="B329" s="250" t="s">
        <v>325</v>
      </c>
      <c r="C329" s="250"/>
      <c r="D329" s="250"/>
      <c r="E329" s="250"/>
      <c r="F329" s="250"/>
      <c r="G329" s="251" t="n">
        <f aca="false">SUM(G327)</f>
        <v>1150</v>
      </c>
      <c r="H329" s="260" t="s">
        <v>81</v>
      </c>
    </row>
    <row r="330" s="26" customFormat="true" ht="15.75" hidden="false" customHeight="false" outlineLevel="0" collapsed="false">
      <c r="A330" s="217"/>
      <c r="B330" s="253"/>
      <c r="C330" s="253"/>
      <c r="D330" s="253"/>
      <c r="E330" s="253"/>
      <c r="F330" s="253"/>
      <c r="G330" s="265"/>
      <c r="H330" s="255"/>
    </row>
    <row r="331" s="26" customFormat="true" ht="18.75" hidden="false" customHeight="false" outlineLevel="0" collapsed="false">
      <c r="A331" s="217"/>
      <c r="B331" s="232" t="s">
        <v>425</v>
      </c>
      <c r="C331" s="232"/>
      <c r="D331" s="232"/>
      <c r="E331" s="232"/>
      <c r="F331" s="232"/>
      <c r="G331" s="232"/>
      <c r="H331" s="232"/>
    </row>
    <row r="332" s="26" customFormat="true" ht="16.5" hidden="false" customHeight="false" outlineLevel="0" collapsed="false">
      <c r="A332" s="217"/>
      <c r="B332" s="253"/>
      <c r="C332" s="253"/>
      <c r="D332" s="253"/>
      <c r="E332" s="253"/>
      <c r="F332" s="253"/>
      <c r="G332" s="265"/>
      <c r="H332" s="255"/>
    </row>
    <row r="333" s="26" customFormat="true" ht="16.5" hidden="false" customHeight="false" outlineLevel="0" collapsed="false">
      <c r="A333" s="217"/>
      <c r="B333" s="250" t="s">
        <v>325</v>
      </c>
      <c r="C333" s="250"/>
      <c r="D333" s="250"/>
      <c r="E333" s="250"/>
      <c r="F333" s="250"/>
      <c r="G333" s="251" t="n">
        <v>14</v>
      </c>
      <c r="H333" s="260" t="s">
        <v>426</v>
      </c>
    </row>
    <row r="334" s="26" customFormat="true" ht="15.75" hidden="false" customHeight="false" outlineLevel="0" collapsed="false">
      <c r="A334" s="217"/>
      <c r="B334" s="253"/>
      <c r="C334" s="253"/>
      <c r="D334" s="253"/>
      <c r="E334" s="253"/>
      <c r="F334" s="253"/>
      <c r="G334" s="265"/>
      <c r="H334" s="255"/>
    </row>
    <row r="335" s="26" customFormat="true" ht="18.75" hidden="false" customHeight="false" outlineLevel="0" collapsed="false">
      <c r="A335" s="217"/>
      <c r="B335" s="232" t="s">
        <v>427</v>
      </c>
      <c r="C335" s="232"/>
      <c r="D335" s="232"/>
      <c r="E335" s="232"/>
      <c r="F335" s="232"/>
      <c r="G335" s="232"/>
      <c r="H335" s="232"/>
    </row>
    <row r="336" customFormat="false" ht="15.75" hidden="false" customHeight="false" outlineLevel="0" collapsed="false">
      <c r="B336" s="234" t="s">
        <v>393</v>
      </c>
      <c r="C336" s="235" t="n">
        <v>10</v>
      </c>
      <c r="D336" s="284" t="s">
        <v>428</v>
      </c>
      <c r="G336" s="238" t="n">
        <f aca="false">C336*K336</f>
        <v>195</v>
      </c>
      <c r="H336" s="238" t="s">
        <v>81</v>
      </c>
      <c r="K336" s="242" t="n">
        <f aca="false">8+8+3.5</f>
        <v>19.5</v>
      </c>
    </row>
    <row r="337" customFormat="false" ht="15.75" hidden="false" customHeight="false" outlineLevel="0" collapsed="false">
      <c r="B337" s="234" t="s">
        <v>394</v>
      </c>
      <c r="C337" s="235" t="n">
        <v>10</v>
      </c>
      <c r="D337" s="284" t="s">
        <v>429</v>
      </c>
      <c r="G337" s="238" t="n">
        <f aca="false">C337*K337</f>
        <v>175</v>
      </c>
      <c r="H337" s="238" t="s">
        <v>318</v>
      </c>
      <c r="K337" s="242" t="n">
        <f aca="false">7+7+3.5</f>
        <v>17.5</v>
      </c>
    </row>
    <row r="338" s="26" customFormat="true" ht="16.5" hidden="false" customHeight="false" outlineLevel="0" collapsed="false">
      <c r="A338" s="217"/>
      <c r="B338" s="253"/>
      <c r="C338" s="253"/>
      <c r="D338" s="253"/>
      <c r="E338" s="253"/>
      <c r="F338" s="253"/>
      <c r="G338" s="265"/>
      <c r="H338" s="255"/>
    </row>
    <row r="339" customFormat="false" ht="16.5" hidden="false" customHeight="false" outlineLevel="0" collapsed="false">
      <c r="B339" s="250" t="s">
        <v>325</v>
      </c>
      <c r="C339" s="250"/>
      <c r="D339" s="250"/>
      <c r="E339" s="250"/>
      <c r="F339" s="250"/>
      <c r="G339" s="251" t="n">
        <f aca="false">SUM(G336:G337)</f>
        <v>370</v>
      </c>
      <c r="H339" s="260" t="s">
        <v>81</v>
      </c>
    </row>
    <row r="340" s="26" customFormat="true" ht="15.75" hidden="false" customHeight="false" outlineLevel="0" collapsed="false">
      <c r="A340" s="217"/>
      <c r="B340" s="253"/>
      <c r="C340" s="253"/>
      <c r="D340" s="253"/>
      <c r="E340" s="253"/>
      <c r="F340" s="253"/>
      <c r="G340" s="265"/>
      <c r="H340" s="255"/>
    </row>
    <row r="341" s="26" customFormat="true" ht="18.75" hidden="false" customHeight="false" outlineLevel="0" collapsed="false">
      <c r="A341" s="217"/>
      <c r="B341" s="232" t="s">
        <v>430</v>
      </c>
      <c r="C341" s="232"/>
      <c r="D341" s="232"/>
      <c r="E341" s="232"/>
      <c r="F341" s="232"/>
      <c r="G341" s="232"/>
      <c r="H341" s="232"/>
    </row>
    <row r="342" customFormat="false" ht="15.75" hidden="false" customHeight="false" outlineLevel="0" collapsed="false">
      <c r="B342" s="234" t="s">
        <v>395</v>
      </c>
      <c r="C342" s="235" t="n">
        <v>44</v>
      </c>
      <c r="D342" s="236" t="s">
        <v>431</v>
      </c>
      <c r="E342" s="236"/>
      <c r="F342" s="242"/>
      <c r="G342" s="238" t="n">
        <f aca="false">C342*K342</f>
        <v>748</v>
      </c>
      <c r="H342" s="238" t="s">
        <v>81</v>
      </c>
      <c r="K342" s="242" t="n">
        <f aca="false">3.5+5+3.5+5</f>
        <v>17</v>
      </c>
    </row>
    <row r="343" customFormat="false" ht="15.75" hidden="false" customHeight="false" outlineLevel="0" collapsed="false">
      <c r="B343" s="234" t="s">
        <v>396</v>
      </c>
      <c r="C343" s="235" t="n">
        <v>4</v>
      </c>
      <c r="D343" s="236" t="s">
        <v>432</v>
      </c>
      <c r="E343" s="236"/>
      <c r="F343" s="242"/>
      <c r="G343" s="238" t="n">
        <f aca="false">C343*K343</f>
        <v>32</v>
      </c>
      <c r="H343" s="238" t="s">
        <v>318</v>
      </c>
      <c r="K343" s="242" t="n">
        <f aca="false">2+2+2+2</f>
        <v>8</v>
      </c>
    </row>
    <row r="344" s="26" customFormat="true" ht="16.5" hidden="false" customHeight="false" outlineLevel="0" collapsed="false">
      <c r="A344" s="217"/>
      <c r="B344" s="253"/>
      <c r="C344" s="253"/>
      <c r="D344" s="253"/>
      <c r="E344" s="253"/>
      <c r="F344" s="253"/>
      <c r="G344" s="265"/>
      <c r="H344" s="255"/>
    </row>
    <row r="345" s="26" customFormat="true" ht="16.5" hidden="false" customHeight="false" outlineLevel="0" collapsed="false">
      <c r="A345" s="217"/>
      <c r="B345" s="250" t="s">
        <v>325</v>
      </c>
      <c r="C345" s="250"/>
      <c r="D345" s="250"/>
      <c r="E345" s="250"/>
      <c r="F345" s="250"/>
      <c r="G345" s="251" t="n">
        <f aca="false">SUM(G342:G343)</f>
        <v>780</v>
      </c>
      <c r="H345" s="260" t="s">
        <v>81</v>
      </c>
    </row>
    <row r="346" s="26" customFormat="true" ht="17.25" hidden="false" customHeight="true" outlineLevel="0" collapsed="false">
      <c r="A346" s="217"/>
      <c r="B346" s="253"/>
      <c r="C346" s="253"/>
      <c r="D346" s="253"/>
      <c r="E346" s="253"/>
      <c r="F346" s="253"/>
      <c r="G346" s="265"/>
      <c r="H346" s="255"/>
    </row>
    <row r="347" s="26" customFormat="true" ht="17.25" hidden="false" customHeight="true" outlineLevel="0" collapsed="false">
      <c r="A347" s="217"/>
      <c r="B347" s="232" t="s">
        <v>433</v>
      </c>
      <c r="C347" s="232"/>
      <c r="D347" s="232"/>
      <c r="E347" s="232"/>
      <c r="F347" s="232"/>
      <c r="G347" s="232"/>
      <c r="H347" s="232"/>
    </row>
    <row r="348" s="26" customFormat="true" ht="17.25" hidden="false" customHeight="true" outlineLevel="0" collapsed="false">
      <c r="A348" s="217"/>
      <c r="B348" s="253"/>
      <c r="C348" s="253"/>
      <c r="D348" s="253"/>
      <c r="E348" s="253"/>
      <c r="F348" s="253"/>
      <c r="G348" s="265"/>
      <c r="H348" s="255"/>
    </row>
    <row r="349" s="26" customFormat="true" ht="17.25" hidden="false" customHeight="true" outlineLevel="0" collapsed="false">
      <c r="A349" s="217"/>
      <c r="B349" s="270" t="s">
        <v>434</v>
      </c>
      <c r="C349" s="253" t="s">
        <v>330</v>
      </c>
      <c r="D349" s="253"/>
      <c r="E349" s="253"/>
      <c r="F349" s="253"/>
      <c r="G349" s="258" t="n">
        <f aca="false">G329*0.25</f>
        <v>287.5</v>
      </c>
      <c r="H349" s="267" t="s">
        <v>84</v>
      </c>
    </row>
    <row r="350" s="26" customFormat="true" ht="17.25" hidden="false" customHeight="true" outlineLevel="0" collapsed="false">
      <c r="A350" s="217"/>
      <c r="B350" s="253"/>
      <c r="C350" s="253"/>
      <c r="D350" s="253"/>
      <c r="E350" s="253"/>
      <c r="F350" s="253"/>
      <c r="G350" s="265"/>
      <c r="H350" s="255"/>
    </row>
    <row r="351" s="26" customFormat="true" ht="17.25" hidden="false" customHeight="true" outlineLevel="0" collapsed="false">
      <c r="A351" s="217"/>
      <c r="B351" s="250" t="s">
        <v>325</v>
      </c>
      <c r="C351" s="250"/>
      <c r="D351" s="250"/>
      <c r="E351" s="250"/>
      <c r="F351" s="250"/>
      <c r="G351" s="251" t="n">
        <f aca="false">SUM(G349)</f>
        <v>287.5</v>
      </c>
      <c r="H351" s="260" t="s">
        <v>84</v>
      </c>
    </row>
    <row r="352" s="26" customFormat="true" ht="17.25" hidden="false" customHeight="true" outlineLevel="0" collapsed="false">
      <c r="A352" s="217"/>
      <c r="B352" s="253"/>
      <c r="C352" s="253"/>
      <c r="D352" s="253"/>
      <c r="E352" s="253"/>
      <c r="F352" s="253"/>
      <c r="G352" s="265"/>
      <c r="H352" s="255"/>
    </row>
    <row r="353" s="26" customFormat="true" ht="17.25" hidden="false" customHeight="true" outlineLevel="0" collapsed="false">
      <c r="A353" s="217"/>
      <c r="B353" s="232" t="s">
        <v>435</v>
      </c>
      <c r="C353" s="232"/>
      <c r="D353" s="232"/>
      <c r="E353" s="232"/>
      <c r="F353" s="232"/>
      <c r="G353" s="232"/>
      <c r="H353" s="232"/>
    </row>
    <row r="354" customFormat="false" ht="17.25" hidden="false" customHeight="true" outlineLevel="0" collapsed="false">
      <c r="B354" s="26" t="s">
        <v>327</v>
      </c>
      <c r="C354" s="289" t="n">
        <v>1</v>
      </c>
      <c r="D354" s="166" t="n">
        <v>714.833</v>
      </c>
      <c r="E354" s="166"/>
      <c r="F354" s="166"/>
      <c r="G354" s="286" t="n">
        <f aca="false">D354*C354</f>
        <v>714.833</v>
      </c>
      <c r="H354" s="286" t="s">
        <v>81</v>
      </c>
      <c r="K354" s="166" t="n">
        <f aca="false">3*2*(22+16)</f>
        <v>228</v>
      </c>
    </row>
    <row r="355" customFormat="false" ht="17.25" hidden="false" customHeight="true" outlineLevel="0" collapsed="false">
      <c r="B355" s="26" t="s">
        <v>322</v>
      </c>
      <c r="C355" s="289" t="n">
        <v>1</v>
      </c>
      <c r="D355" s="166" t="n">
        <v>68</v>
      </c>
      <c r="E355" s="166"/>
      <c r="F355" s="166"/>
      <c r="G355" s="286" t="n">
        <f aca="false">D355*C355</f>
        <v>68</v>
      </c>
      <c r="H355" s="286" t="s">
        <v>318</v>
      </c>
      <c r="K355" s="166" t="n">
        <f aca="false">3*2*(16+6)</f>
        <v>132</v>
      </c>
    </row>
    <row r="356" customFormat="false" ht="17.25" hidden="false" customHeight="true" outlineLevel="0" collapsed="false">
      <c r="B356" s="278"/>
      <c r="C356" s="289"/>
      <c r="D356" s="166"/>
      <c r="E356" s="166"/>
      <c r="F356" s="166"/>
      <c r="G356" s="286"/>
      <c r="H356" s="286"/>
    </row>
    <row r="357" customFormat="false" ht="17.25" hidden="false" customHeight="true" outlineLevel="0" collapsed="false">
      <c r="B357" s="250" t="s">
        <v>325</v>
      </c>
      <c r="C357" s="250"/>
      <c r="D357" s="250"/>
      <c r="E357" s="250"/>
      <c r="F357" s="250"/>
      <c r="G357" s="251" t="n">
        <f aca="false">SUM(G354:G355)</f>
        <v>782.833</v>
      </c>
      <c r="H357" s="260" t="s">
        <v>81</v>
      </c>
    </row>
    <row r="358" s="26" customFormat="true" ht="15.75" hidden="false" customHeight="false" outlineLevel="0" collapsed="false">
      <c r="A358" s="217"/>
      <c r="B358" s="253"/>
      <c r="C358" s="253"/>
      <c r="D358" s="253"/>
      <c r="E358" s="253"/>
      <c r="F358" s="253"/>
      <c r="G358" s="265"/>
      <c r="H358" s="255"/>
    </row>
    <row r="359" s="26" customFormat="true" ht="18.75" hidden="false" customHeight="false" outlineLevel="0" collapsed="false">
      <c r="A359" s="217"/>
      <c r="B359" s="292" t="s">
        <v>436</v>
      </c>
      <c r="C359" s="292"/>
      <c r="D359" s="292"/>
      <c r="E359" s="292"/>
      <c r="F359" s="292"/>
      <c r="G359" s="292"/>
      <c r="H359" s="292"/>
    </row>
    <row r="360" s="26" customFormat="true" ht="15.75" hidden="false" customHeight="false" outlineLevel="0" collapsed="false">
      <c r="A360" s="217"/>
      <c r="B360" s="234" t="s">
        <v>342</v>
      </c>
      <c r="C360" s="235" t="n">
        <v>7</v>
      </c>
      <c r="D360" s="242" t="n">
        <v>5</v>
      </c>
      <c r="E360" s="242" t="n">
        <v>5</v>
      </c>
      <c r="F360" s="242"/>
      <c r="G360" s="238" t="n">
        <f aca="false">C360*D360*E360</f>
        <v>175</v>
      </c>
      <c r="H360" s="249" t="s">
        <v>84</v>
      </c>
    </row>
    <row r="361" s="26" customFormat="true" ht="15.75" hidden="false" customHeight="false" outlineLevel="0" collapsed="false">
      <c r="A361" s="217"/>
      <c r="B361" s="234" t="s">
        <v>402</v>
      </c>
      <c r="C361" s="235" t="n">
        <v>1</v>
      </c>
      <c r="D361" s="242" t="n">
        <v>17.5</v>
      </c>
      <c r="E361" s="242" t="n">
        <v>6</v>
      </c>
      <c r="F361" s="242"/>
      <c r="G361" s="238" t="n">
        <f aca="false">C361*D361*E361</f>
        <v>105</v>
      </c>
      <c r="H361" s="249" t="s">
        <v>310</v>
      </c>
    </row>
    <row r="362" s="26" customFormat="true" ht="15.75" hidden="false" customHeight="false" outlineLevel="0" collapsed="false">
      <c r="A362" s="217"/>
      <c r="B362" s="234"/>
      <c r="C362" s="235" t="n">
        <v>1</v>
      </c>
      <c r="D362" s="242" t="n">
        <v>21.5</v>
      </c>
      <c r="E362" s="242" t="n">
        <v>5</v>
      </c>
      <c r="F362" s="242"/>
      <c r="G362" s="238" t="n">
        <f aca="false">C362*D362*E362</f>
        <v>107.5</v>
      </c>
      <c r="H362" s="249" t="s">
        <v>310</v>
      </c>
    </row>
    <row r="363" s="26" customFormat="true" ht="15.75" hidden="false" customHeight="false" outlineLevel="0" collapsed="false">
      <c r="A363" s="217"/>
      <c r="B363" s="234" t="s">
        <v>403</v>
      </c>
      <c r="C363" s="235" t="n">
        <v>1</v>
      </c>
      <c r="D363" s="242" t="n">
        <v>8</v>
      </c>
      <c r="E363" s="242" t="n">
        <v>4.667</v>
      </c>
      <c r="F363" s="242"/>
      <c r="G363" s="238" t="n">
        <f aca="false">C363*D363*E363</f>
        <v>37.336</v>
      </c>
      <c r="H363" s="249" t="s">
        <v>310</v>
      </c>
    </row>
    <row r="364" s="26" customFormat="true" ht="15.75" hidden="false" customHeight="false" outlineLevel="0" collapsed="false">
      <c r="A364" s="217"/>
      <c r="B364" s="234" t="s">
        <v>404</v>
      </c>
      <c r="C364" s="235" t="n">
        <v>1</v>
      </c>
      <c r="D364" s="242" t="n">
        <v>7</v>
      </c>
      <c r="E364" s="242" t="n">
        <v>4.667</v>
      </c>
      <c r="F364" s="242"/>
      <c r="G364" s="238" t="n">
        <f aca="false">C364*D364*E364</f>
        <v>32.669</v>
      </c>
      <c r="H364" s="249" t="s">
        <v>310</v>
      </c>
    </row>
    <row r="365" s="26" customFormat="true" ht="16.5" hidden="false" customHeight="false" outlineLevel="0" collapsed="false">
      <c r="A365" s="217"/>
      <c r="B365" s="257"/>
      <c r="C365" s="257"/>
      <c r="D365" s="257"/>
      <c r="E365" s="257"/>
      <c r="F365" s="257"/>
      <c r="G365" s="293"/>
      <c r="H365" s="259"/>
    </row>
    <row r="366" s="26" customFormat="true" ht="16.5" hidden="false" customHeight="false" outlineLevel="0" collapsed="false">
      <c r="A366" s="217"/>
      <c r="B366" s="250" t="s">
        <v>325</v>
      </c>
      <c r="C366" s="250"/>
      <c r="D366" s="250"/>
      <c r="E366" s="250"/>
      <c r="F366" s="250"/>
      <c r="G366" s="251" t="n">
        <f aca="false">SUM(G360:G364)</f>
        <v>457.505</v>
      </c>
      <c r="H366" s="260" t="s">
        <v>84</v>
      </c>
    </row>
    <row r="367" s="26" customFormat="true" ht="15.75" hidden="false" customHeight="false" outlineLevel="0" collapsed="false">
      <c r="A367" s="217"/>
      <c r="B367" s="253"/>
      <c r="C367" s="253"/>
      <c r="D367" s="253"/>
      <c r="E367" s="253"/>
      <c r="F367" s="253"/>
      <c r="G367" s="265"/>
      <c r="H367" s="255"/>
    </row>
    <row r="368" s="26" customFormat="true" ht="18.75" hidden="false" customHeight="false" outlineLevel="0" collapsed="false">
      <c r="A368" s="217"/>
      <c r="B368" s="292" t="s">
        <v>437</v>
      </c>
      <c r="C368" s="292"/>
      <c r="D368" s="292"/>
      <c r="E368" s="292"/>
      <c r="F368" s="292"/>
      <c r="G368" s="292"/>
      <c r="H368" s="292"/>
    </row>
    <row r="369" s="26" customFormat="true" ht="15.75" hidden="false" customHeight="false" outlineLevel="0" collapsed="false">
      <c r="A369" s="217"/>
      <c r="B369" s="234" t="s">
        <v>342</v>
      </c>
      <c r="C369" s="235" t="n">
        <v>7</v>
      </c>
      <c r="D369" s="241" t="s">
        <v>415</v>
      </c>
      <c r="E369" s="257"/>
      <c r="F369" s="257" t="n">
        <v>5</v>
      </c>
      <c r="G369" s="238" t="n">
        <f aca="false">C369*K369*F369</f>
        <v>700</v>
      </c>
      <c r="H369" s="293" t="s">
        <v>84</v>
      </c>
      <c r="K369" s="241" t="n">
        <f aca="false">2*(5+5)</f>
        <v>20</v>
      </c>
    </row>
    <row r="370" s="26" customFormat="true" ht="15.75" hidden="false" customHeight="false" outlineLevel="0" collapsed="false">
      <c r="A370" s="217"/>
      <c r="B370" s="234" t="s">
        <v>402</v>
      </c>
      <c r="C370" s="235" t="n">
        <v>1</v>
      </c>
      <c r="D370" s="294" t="s">
        <v>416</v>
      </c>
      <c r="E370" s="257"/>
      <c r="F370" s="257" t="n">
        <v>5</v>
      </c>
      <c r="G370" s="238" t="n">
        <f aca="false">C370*K370*F370</f>
        <v>235</v>
      </c>
      <c r="H370" s="293" t="s">
        <v>318</v>
      </c>
      <c r="K370" s="294" t="n">
        <f aca="false">2*(17.5+6)</f>
        <v>47</v>
      </c>
    </row>
    <row r="371" s="26" customFormat="true" ht="15.75" hidden="false" customHeight="false" outlineLevel="0" collapsed="false">
      <c r="A371" s="217"/>
      <c r="B371" s="234"/>
      <c r="C371" s="235" t="n">
        <v>1</v>
      </c>
      <c r="D371" s="294" t="s">
        <v>438</v>
      </c>
      <c r="E371" s="257"/>
      <c r="F371" s="257" t="n">
        <v>5</v>
      </c>
      <c r="G371" s="238" t="n">
        <f aca="false">C371*K371*F371</f>
        <v>265</v>
      </c>
      <c r="H371" s="293" t="s">
        <v>318</v>
      </c>
      <c r="K371" s="294" t="n">
        <f aca="false">2*(21.5+5)</f>
        <v>53</v>
      </c>
    </row>
    <row r="372" s="26" customFormat="true" ht="15.75" hidden="false" customHeight="false" outlineLevel="0" collapsed="false">
      <c r="A372" s="217"/>
      <c r="B372" s="234" t="s">
        <v>403</v>
      </c>
      <c r="C372" s="235" t="n">
        <v>1</v>
      </c>
      <c r="D372" s="294" t="s">
        <v>417</v>
      </c>
      <c r="E372" s="257"/>
      <c r="F372" s="257" t="n">
        <v>5</v>
      </c>
      <c r="G372" s="238" t="n">
        <f aca="false">C372*K372*F372</f>
        <v>126.67</v>
      </c>
      <c r="H372" s="293" t="s">
        <v>318</v>
      </c>
      <c r="K372" s="294" t="n">
        <f aca="false">2*(8+4.667)</f>
        <v>25.334</v>
      </c>
    </row>
    <row r="373" s="26" customFormat="true" ht="15.75" hidden="false" customHeight="false" outlineLevel="0" collapsed="false">
      <c r="A373" s="217"/>
      <c r="B373" s="234" t="s">
        <v>404</v>
      </c>
      <c r="C373" s="235" t="n">
        <v>1</v>
      </c>
      <c r="D373" s="294" t="s">
        <v>418</v>
      </c>
      <c r="E373" s="257"/>
      <c r="F373" s="257" t="n">
        <v>5</v>
      </c>
      <c r="G373" s="238" t="n">
        <f aca="false">C373*K373*F373</f>
        <v>116.67</v>
      </c>
      <c r="H373" s="293" t="s">
        <v>318</v>
      </c>
      <c r="K373" s="294" t="n">
        <f aca="false">2*(7+4.667)</f>
        <v>23.334</v>
      </c>
    </row>
    <row r="374" s="26" customFormat="true" ht="15.75" hidden="false" customHeight="false" outlineLevel="0" collapsed="false">
      <c r="A374" s="217"/>
      <c r="B374" s="246" t="s">
        <v>324</v>
      </c>
      <c r="C374" s="256"/>
      <c r="D374" s="294"/>
      <c r="E374" s="257"/>
      <c r="F374" s="257"/>
      <c r="G374" s="238"/>
      <c r="H374" s="293"/>
      <c r="K374" s="241"/>
    </row>
    <row r="375" s="26" customFormat="true" ht="15.75" hidden="false" customHeight="false" outlineLevel="0" collapsed="false">
      <c r="A375" s="217"/>
      <c r="B375" s="234" t="s">
        <v>394</v>
      </c>
      <c r="C375" s="256" t="n">
        <v>-10</v>
      </c>
      <c r="D375" s="294" t="n">
        <v>2.5</v>
      </c>
      <c r="E375" s="257"/>
      <c r="F375" s="257" t="n">
        <v>5</v>
      </c>
      <c r="G375" s="238" t="n">
        <f aca="false">F375*D375*C375</f>
        <v>-125</v>
      </c>
      <c r="H375" s="293" t="s">
        <v>318</v>
      </c>
      <c r="K375" s="241"/>
    </row>
    <row r="376" s="26" customFormat="true" ht="16.5" hidden="false" customHeight="false" outlineLevel="0" collapsed="false">
      <c r="A376" s="217"/>
      <c r="B376" s="270"/>
      <c r="C376" s="256"/>
      <c r="D376" s="257"/>
      <c r="E376" s="257"/>
      <c r="F376" s="257"/>
      <c r="G376" s="293"/>
      <c r="H376" s="293"/>
    </row>
    <row r="377" s="26" customFormat="true" ht="16.5" hidden="false" customHeight="false" outlineLevel="0" collapsed="false">
      <c r="A377" s="217"/>
      <c r="B377" s="250" t="s">
        <v>325</v>
      </c>
      <c r="C377" s="250"/>
      <c r="D377" s="250"/>
      <c r="E377" s="250"/>
      <c r="F377" s="250"/>
      <c r="G377" s="251" t="n">
        <f aca="false">SUM(G369:G375)</f>
        <v>1318.34</v>
      </c>
      <c r="H377" s="260" t="s">
        <v>84</v>
      </c>
    </row>
    <row r="378" s="26" customFormat="true" ht="15.75" hidden="false" customHeight="false" outlineLevel="0" collapsed="false">
      <c r="A378" s="217"/>
      <c r="B378" s="270"/>
      <c r="C378" s="270"/>
      <c r="D378" s="270"/>
      <c r="E378" s="270"/>
      <c r="F378" s="270"/>
      <c r="G378" s="295"/>
      <c r="H378" s="296"/>
    </row>
    <row r="379" s="26" customFormat="true" ht="18.75" hidden="false" customHeight="false" outlineLevel="0" collapsed="false">
      <c r="A379" s="217"/>
      <c r="B379" s="292" t="s">
        <v>439</v>
      </c>
      <c r="C379" s="292"/>
      <c r="D379" s="292"/>
      <c r="E379" s="292"/>
      <c r="F379" s="292"/>
      <c r="G379" s="292"/>
      <c r="H379" s="292"/>
    </row>
    <row r="380" s="26" customFormat="true" ht="15.75" hidden="false" customHeight="false" outlineLevel="0" collapsed="false">
      <c r="A380" s="217"/>
      <c r="B380" s="253"/>
      <c r="C380" s="253"/>
      <c r="D380" s="253"/>
      <c r="E380" s="253"/>
      <c r="F380" s="253"/>
      <c r="G380" s="265"/>
      <c r="H380" s="255"/>
    </row>
    <row r="381" s="26" customFormat="true" ht="15.75" hidden="false" customHeight="false" outlineLevel="0" collapsed="false">
      <c r="A381" s="217"/>
      <c r="B381" s="270" t="s">
        <v>440</v>
      </c>
      <c r="C381" s="253" t="s">
        <v>330</v>
      </c>
      <c r="D381" s="253"/>
      <c r="E381" s="253"/>
      <c r="F381" s="253"/>
      <c r="G381" s="293" t="n">
        <f aca="false">G282</f>
        <v>5924.787917</v>
      </c>
      <c r="H381" s="293" t="s">
        <v>84</v>
      </c>
    </row>
    <row r="382" s="26" customFormat="true" ht="16.5" hidden="false" customHeight="false" outlineLevel="0" collapsed="false">
      <c r="A382" s="217"/>
      <c r="B382" s="253"/>
      <c r="C382" s="253"/>
      <c r="D382" s="253"/>
      <c r="E382" s="253"/>
      <c r="F382" s="253"/>
      <c r="G382" s="265"/>
      <c r="H382" s="255"/>
    </row>
    <row r="383" s="26" customFormat="true" ht="16.5" hidden="false" customHeight="false" outlineLevel="0" collapsed="false">
      <c r="A383" s="217"/>
      <c r="B383" s="250" t="s">
        <v>325</v>
      </c>
      <c r="C383" s="250"/>
      <c r="D383" s="250"/>
      <c r="E383" s="250"/>
      <c r="F383" s="250"/>
      <c r="G383" s="251" t="n">
        <f aca="false">SUM(G381)</f>
        <v>5924.787917</v>
      </c>
      <c r="H383" s="260" t="s">
        <v>84</v>
      </c>
    </row>
    <row r="384" s="26" customFormat="true" ht="15.75" hidden="false" customHeight="false" outlineLevel="0" collapsed="false">
      <c r="A384" s="217"/>
      <c r="B384" s="253"/>
      <c r="C384" s="253"/>
      <c r="D384" s="253"/>
      <c r="E384" s="253"/>
      <c r="F384" s="253"/>
      <c r="G384" s="265"/>
      <c r="H384" s="255"/>
    </row>
    <row r="385" s="26" customFormat="true" ht="18.75" hidden="false" customHeight="false" outlineLevel="0" collapsed="false">
      <c r="A385" s="217"/>
      <c r="B385" s="292" t="s">
        <v>441</v>
      </c>
      <c r="C385" s="292"/>
      <c r="D385" s="292"/>
      <c r="E385" s="292"/>
      <c r="F385" s="292"/>
      <c r="G385" s="292"/>
      <c r="H385" s="292"/>
    </row>
    <row r="386" s="26" customFormat="true" ht="15.75" hidden="false" customHeight="false" outlineLevel="0" collapsed="false">
      <c r="A386" s="217"/>
      <c r="B386" s="253"/>
      <c r="C386" s="253"/>
      <c r="D386" s="253"/>
      <c r="E386" s="253"/>
      <c r="F386" s="253"/>
      <c r="G386" s="265"/>
      <c r="H386" s="255"/>
    </row>
    <row r="387" s="26" customFormat="true" ht="15.75" hidden="false" customHeight="false" outlineLevel="0" collapsed="false">
      <c r="A387" s="217"/>
      <c r="B387" s="270" t="s">
        <v>442</v>
      </c>
      <c r="C387" s="253" t="s">
        <v>330</v>
      </c>
      <c r="D387" s="253"/>
      <c r="E387" s="253"/>
      <c r="F387" s="253"/>
      <c r="G387" s="293" t="n">
        <f aca="false">G383</f>
        <v>5924.787917</v>
      </c>
      <c r="H387" s="293" t="s">
        <v>84</v>
      </c>
    </row>
    <row r="388" s="26" customFormat="true" ht="16.5" hidden="false" customHeight="false" outlineLevel="0" collapsed="false">
      <c r="A388" s="217"/>
      <c r="B388" s="270"/>
      <c r="C388" s="253"/>
      <c r="D388" s="253"/>
      <c r="E388" s="253"/>
      <c r="F388" s="253"/>
      <c r="G388" s="293"/>
      <c r="H388" s="293"/>
    </row>
    <row r="389" s="26" customFormat="true" ht="16.5" hidden="false" customHeight="false" outlineLevel="0" collapsed="false">
      <c r="A389" s="217"/>
      <c r="B389" s="250" t="s">
        <v>325</v>
      </c>
      <c r="C389" s="250"/>
      <c r="D389" s="250"/>
      <c r="E389" s="250"/>
      <c r="F389" s="250"/>
      <c r="G389" s="251" t="n">
        <f aca="false">SUM(G387)</f>
        <v>5924.787917</v>
      </c>
      <c r="H389" s="260" t="s">
        <v>84</v>
      </c>
    </row>
    <row r="390" s="26" customFormat="true" ht="15.75" hidden="false" customHeight="false" outlineLevel="0" collapsed="false">
      <c r="A390" s="217"/>
      <c r="B390" s="253"/>
      <c r="C390" s="253"/>
      <c r="D390" s="253"/>
      <c r="E390" s="253"/>
      <c r="F390" s="253"/>
      <c r="G390" s="265"/>
      <c r="H390" s="255"/>
    </row>
    <row r="391" s="26" customFormat="true" ht="18.75" hidden="false" customHeight="false" outlineLevel="0" collapsed="false">
      <c r="A391" s="217"/>
      <c r="B391" s="292" t="s">
        <v>443</v>
      </c>
      <c r="C391" s="292"/>
      <c r="D391" s="292"/>
      <c r="E391" s="292"/>
      <c r="F391" s="292"/>
      <c r="G391" s="292"/>
      <c r="H391" s="292"/>
    </row>
    <row r="392" s="26" customFormat="true" ht="15.75" hidden="false" customHeight="false" outlineLevel="0" collapsed="false">
      <c r="A392" s="217"/>
      <c r="B392" s="253"/>
      <c r="C392" s="253"/>
      <c r="D392" s="253"/>
      <c r="E392" s="253"/>
      <c r="F392" s="253"/>
      <c r="G392" s="265"/>
      <c r="H392" s="255"/>
    </row>
    <row r="393" s="26" customFormat="true" ht="15.75" hidden="false" customHeight="false" outlineLevel="0" collapsed="false">
      <c r="A393" s="217"/>
      <c r="B393" s="270" t="s">
        <v>444</v>
      </c>
      <c r="C393" s="253" t="s">
        <v>330</v>
      </c>
      <c r="D393" s="253"/>
      <c r="E393" s="253"/>
      <c r="F393" s="253"/>
      <c r="G393" s="293" t="n">
        <f aca="false">G308</f>
        <v>18722.567</v>
      </c>
      <c r="H393" s="293" t="s">
        <v>84</v>
      </c>
    </row>
    <row r="394" s="26" customFormat="true" ht="16.5" hidden="false" customHeight="false" outlineLevel="0" collapsed="false">
      <c r="A394" s="217"/>
      <c r="B394" s="253"/>
      <c r="C394" s="253"/>
      <c r="D394" s="253"/>
      <c r="E394" s="253"/>
      <c r="F394" s="253"/>
      <c r="G394" s="265"/>
      <c r="H394" s="255"/>
    </row>
    <row r="395" s="26" customFormat="true" ht="16.5" hidden="false" customHeight="false" outlineLevel="0" collapsed="false">
      <c r="A395" s="217"/>
      <c r="B395" s="250" t="s">
        <v>325</v>
      </c>
      <c r="C395" s="250"/>
      <c r="D395" s="250"/>
      <c r="E395" s="250"/>
      <c r="F395" s="250"/>
      <c r="G395" s="251" t="n">
        <f aca="false">SUM(G393)</f>
        <v>18722.567</v>
      </c>
      <c r="H395" s="260" t="s">
        <v>84</v>
      </c>
    </row>
    <row r="396" s="26" customFormat="true" ht="15.75" hidden="false" customHeight="false" outlineLevel="0" collapsed="false">
      <c r="A396" s="217"/>
      <c r="B396" s="253"/>
      <c r="C396" s="253"/>
      <c r="D396" s="253"/>
      <c r="E396" s="253"/>
      <c r="F396" s="253"/>
      <c r="G396" s="265"/>
      <c r="H396" s="255"/>
    </row>
    <row r="397" s="26" customFormat="true" ht="18.75" hidden="false" customHeight="false" outlineLevel="0" collapsed="false">
      <c r="A397" s="217"/>
      <c r="B397" s="292" t="s">
        <v>445</v>
      </c>
      <c r="C397" s="292"/>
      <c r="D397" s="292"/>
      <c r="E397" s="292"/>
      <c r="F397" s="292"/>
      <c r="G397" s="292"/>
      <c r="H397" s="292"/>
    </row>
    <row r="398" s="26" customFormat="true" ht="15.75" hidden="false" customHeight="false" outlineLevel="0" collapsed="false">
      <c r="A398" s="217"/>
      <c r="B398" s="253"/>
      <c r="C398" s="253"/>
      <c r="D398" s="253"/>
      <c r="E398" s="253"/>
      <c r="F398" s="253"/>
      <c r="G398" s="265"/>
      <c r="H398" s="255"/>
    </row>
    <row r="399" s="26" customFormat="true" ht="15.75" hidden="false" customHeight="false" outlineLevel="0" collapsed="false">
      <c r="A399" s="217"/>
      <c r="B399" s="270" t="s">
        <v>446</v>
      </c>
      <c r="C399" s="253" t="s">
        <v>330</v>
      </c>
      <c r="D399" s="253"/>
      <c r="E399" s="253"/>
      <c r="F399" s="253"/>
      <c r="G399" s="293" t="n">
        <f aca="false">G314</f>
        <v>10959.662</v>
      </c>
      <c r="H399" s="293" t="s">
        <v>84</v>
      </c>
    </row>
    <row r="400" s="26" customFormat="true" ht="16.5" hidden="false" customHeight="false" outlineLevel="0" collapsed="false">
      <c r="A400" s="217"/>
      <c r="B400" s="253"/>
      <c r="C400" s="253"/>
      <c r="D400" s="253"/>
      <c r="E400" s="253"/>
      <c r="F400" s="253"/>
      <c r="G400" s="265"/>
      <c r="H400" s="255"/>
    </row>
    <row r="401" s="26" customFormat="true" ht="16.5" hidden="false" customHeight="false" outlineLevel="0" collapsed="false">
      <c r="A401" s="217"/>
      <c r="B401" s="250" t="s">
        <v>325</v>
      </c>
      <c r="C401" s="250"/>
      <c r="D401" s="250"/>
      <c r="E401" s="250"/>
      <c r="F401" s="250"/>
      <c r="G401" s="251" t="n">
        <f aca="false">SUM(G399)</f>
        <v>10959.662</v>
      </c>
      <c r="H401" s="260" t="s">
        <v>84</v>
      </c>
    </row>
    <row r="402" s="26" customFormat="true" ht="15.75" hidden="false" customHeight="false" outlineLevel="0" collapsed="false">
      <c r="A402" s="217"/>
      <c r="B402" s="253"/>
      <c r="C402" s="253"/>
      <c r="D402" s="253"/>
      <c r="E402" s="253"/>
      <c r="F402" s="253"/>
      <c r="G402" s="265"/>
      <c r="H402" s="255"/>
    </row>
    <row r="403" s="26" customFormat="true" ht="18.75" hidden="false" customHeight="false" outlineLevel="0" collapsed="false">
      <c r="A403" s="217"/>
      <c r="B403" s="292" t="s">
        <v>447</v>
      </c>
      <c r="C403" s="292"/>
      <c r="D403" s="292"/>
      <c r="E403" s="292"/>
      <c r="F403" s="292"/>
      <c r="G403" s="292"/>
      <c r="H403" s="292"/>
    </row>
    <row r="404" s="26" customFormat="true" ht="15.75" hidden="false" customHeight="false" outlineLevel="0" collapsed="false">
      <c r="A404" s="217"/>
      <c r="B404" s="234" t="s">
        <v>395</v>
      </c>
      <c r="C404" s="235" t="n">
        <v>44</v>
      </c>
      <c r="D404" s="236" t="n">
        <v>3.5</v>
      </c>
      <c r="F404" s="237" t="n">
        <v>5.5</v>
      </c>
      <c r="G404" s="238" t="n">
        <f aca="false">F404*D404*C404</f>
        <v>847</v>
      </c>
      <c r="H404" s="238" t="s">
        <v>84</v>
      </c>
    </row>
    <row r="405" s="26" customFormat="true" ht="15.75" hidden="false" customHeight="false" outlineLevel="0" collapsed="false">
      <c r="A405" s="217"/>
      <c r="B405" s="234" t="s">
        <v>396</v>
      </c>
      <c r="C405" s="235" t="n">
        <v>4</v>
      </c>
      <c r="D405" s="236" t="n">
        <v>2</v>
      </c>
      <c r="F405" s="237" t="n">
        <v>2</v>
      </c>
      <c r="G405" s="238" t="n">
        <f aca="false">F405*D405*C405</f>
        <v>16</v>
      </c>
      <c r="H405" s="238" t="s">
        <v>318</v>
      </c>
    </row>
    <row r="406" s="26" customFormat="true" ht="16.5" hidden="false" customHeight="false" outlineLevel="0" collapsed="false">
      <c r="A406" s="217"/>
      <c r="D406" s="253"/>
      <c r="E406" s="253"/>
      <c r="F406" s="253"/>
      <c r="G406" s="265"/>
      <c r="H406" s="255"/>
    </row>
    <row r="407" s="26" customFormat="true" ht="16.5" hidden="false" customHeight="false" outlineLevel="0" collapsed="false">
      <c r="A407" s="217"/>
      <c r="B407" s="250" t="s">
        <v>325</v>
      </c>
      <c r="C407" s="250"/>
      <c r="D407" s="250"/>
      <c r="E407" s="250"/>
      <c r="F407" s="250"/>
      <c r="G407" s="251" t="n">
        <f aca="false">SUM(G404:G405)</f>
        <v>863</v>
      </c>
      <c r="H407" s="260" t="s">
        <v>84</v>
      </c>
    </row>
    <row r="408" s="26" customFormat="true" ht="15.75" hidden="false" customHeight="false" outlineLevel="0" collapsed="false">
      <c r="A408" s="217"/>
      <c r="B408" s="253"/>
      <c r="C408" s="253"/>
      <c r="D408" s="253"/>
      <c r="E408" s="253"/>
      <c r="F408" s="253"/>
      <c r="G408" s="265"/>
      <c r="H408" s="255"/>
    </row>
    <row r="409" s="26" customFormat="true" ht="18.75" hidden="false" customHeight="false" outlineLevel="0" collapsed="false">
      <c r="A409" s="217"/>
      <c r="B409" s="292" t="s">
        <v>448</v>
      </c>
      <c r="C409" s="292"/>
      <c r="D409" s="292"/>
      <c r="E409" s="292"/>
      <c r="F409" s="292"/>
      <c r="G409" s="292"/>
      <c r="H409" s="292"/>
    </row>
    <row r="410" s="26" customFormat="true" ht="15.75" hidden="false" customHeight="false" outlineLevel="0" collapsed="false">
      <c r="A410" s="217"/>
      <c r="B410" s="253"/>
      <c r="C410" s="253"/>
      <c r="D410" s="253"/>
      <c r="E410" s="253"/>
      <c r="F410" s="253"/>
      <c r="G410" s="265"/>
      <c r="H410" s="255"/>
    </row>
    <row r="411" s="26" customFormat="true" ht="15.75" hidden="false" customHeight="false" outlineLevel="0" collapsed="false">
      <c r="A411" s="217"/>
      <c r="B411" s="270" t="s">
        <v>449</v>
      </c>
      <c r="C411" s="253" t="s">
        <v>330</v>
      </c>
      <c r="D411" s="253"/>
      <c r="E411" s="253"/>
      <c r="F411" s="253"/>
      <c r="G411" s="293" t="n">
        <f aca="false">G407</f>
        <v>863</v>
      </c>
      <c r="H411" s="293" t="s">
        <v>84</v>
      </c>
    </row>
    <row r="412" s="26" customFormat="true" ht="16.5" hidden="false" customHeight="false" outlineLevel="0" collapsed="false">
      <c r="A412" s="217"/>
      <c r="B412" s="253"/>
      <c r="C412" s="253"/>
      <c r="D412" s="253"/>
      <c r="E412" s="253"/>
      <c r="F412" s="253"/>
      <c r="G412" s="265"/>
      <c r="H412" s="255"/>
    </row>
    <row r="413" s="26" customFormat="true" ht="16.5" hidden="false" customHeight="false" outlineLevel="0" collapsed="false">
      <c r="A413" s="217"/>
      <c r="B413" s="250" t="s">
        <v>325</v>
      </c>
      <c r="C413" s="250"/>
      <c r="D413" s="250"/>
      <c r="E413" s="250"/>
      <c r="F413" s="250"/>
      <c r="G413" s="251" t="n">
        <f aca="false">SUM(G411)</f>
        <v>863</v>
      </c>
      <c r="H413" s="260" t="s">
        <v>84</v>
      </c>
    </row>
    <row r="414" s="26" customFormat="true" ht="15.75" hidden="false" customHeight="false" outlineLevel="0" collapsed="false">
      <c r="A414" s="217"/>
      <c r="B414" s="253"/>
      <c r="C414" s="253"/>
      <c r="D414" s="253"/>
      <c r="E414" s="253"/>
      <c r="F414" s="253"/>
      <c r="G414" s="265"/>
      <c r="H414" s="255"/>
    </row>
    <row r="415" s="26" customFormat="true" ht="18.75" hidden="false" customHeight="false" outlineLevel="0" collapsed="false">
      <c r="A415" s="217"/>
      <c r="B415" s="292" t="s">
        <v>450</v>
      </c>
      <c r="C415" s="292"/>
      <c r="D415" s="292"/>
      <c r="E415" s="292"/>
      <c r="F415" s="292"/>
      <c r="G415" s="292"/>
      <c r="H415" s="292"/>
    </row>
    <row r="416" s="26" customFormat="true" ht="15.75" hidden="false" customHeight="false" outlineLevel="0" collapsed="false">
      <c r="A416" s="217"/>
      <c r="B416" s="253"/>
      <c r="C416" s="253"/>
      <c r="D416" s="253"/>
      <c r="E416" s="253"/>
      <c r="F416" s="253"/>
      <c r="G416" s="265"/>
      <c r="H416" s="255"/>
    </row>
    <row r="417" s="26" customFormat="true" ht="15.75" hidden="false" customHeight="false" outlineLevel="0" collapsed="false">
      <c r="A417" s="217"/>
      <c r="B417" s="270" t="s">
        <v>451</v>
      </c>
      <c r="C417" s="253" t="s">
        <v>330</v>
      </c>
      <c r="D417" s="253"/>
      <c r="E417" s="253"/>
      <c r="F417" s="253"/>
      <c r="G417" s="293" t="n">
        <f aca="false">2*G323</f>
        <v>2636</v>
      </c>
      <c r="H417" s="293" t="s">
        <v>84</v>
      </c>
    </row>
    <row r="418" s="26" customFormat="true" ht="16.5" hidden="false" customHeight="false" outlineLevel="0" collapsed="false">
      <c r="A418" s="217"/>
      <c r="B418" s="253"/>
      <c r="C418" s="253"/>
      <c r="D418" s="253"/>
      <c r="E418" s="253"/>
      <c r="F418" s="253"/>
      <c r="G418" s="265"/>
      <c r="H418" s="255"/>
    </row>
    <row r="419" s="26" customFormat="true" ht="16.5" hidden="false" customHeight="false" outlineLevel="0" collapsed="false">
      <c r="A419" s="217"/>
      <c r="B419" s="250" t="s">
        <v>325</v>
      </c>
      <c r="C419" s="250"/>
      <c r="D419" s="250"/>
      <c r="E419" s="250"/>
      <c r="F419" s="250"/>
      <c r="G419" s="251" t="n">
        <f aca="false">SUM(G417)</f>
        <v>2636</v>
      </c>
      <c r="H419" s="260" t="s">
        <v>84</v>
      </c>
    </row>
    <row r="420" s="26" customFormat="true" ht="15.75" hidden="false" customHeight="false" outlineLevel="0" collapsed="false">
      <c r="A420" s="217"/>
      <c r="B420" s="253"/>
      <c r="C420" s="253"/>
      <c r="D420" s="253"/>
      <c r="E420" s="253"/>
      <c r="F420" s="253"/>
      <c r="G420" s="265"/>
      <c r="H420" s="255"/>
    </row>
    <row r="421" s="26" customFormat="true" ht="18.75" hidden="false" customHeight="false" outlineLevel="0" collapsed="false">
      <c r="A421" s="217"/>
      <c r="B421" s="292" t="s">
        <v>452</v>
      </c>
      <c r="C421" s="292"/>
      <c r="D421" s="292"/>
      <c r="E421" s="292"/>
      <c r="F421" s="292"/>
      <c r="G421" s="292"/>
      <c r="H421" s="292"/>
    </row>
    <row r="422" s="26" customFormat="true" ht="15.75" hidden="false" customHeight="false" outlineLevel="0" collapsed="false">
      <c r="A422" s="217"/>
      <c r="B422" s="253"/>
      <c r="C422" s="253"/>
      <c r="D422" s="253"/>
      <c r="E422" s="253"/>
      <c r="F422" s="253"/>
      <c r="G422" s="254"/>
      <c r="H422" s="32"/>
    </row>
    <row r="423" s="26" customFormat="true" ht="15.75" hidden="false" customHeight="false" outlineLevel="0" collapsed="false">
      <c r="A423" s="217"/>
      <c r="B423" s="270" t="s">
        <v>453</v>
      </c>
      <c r="C423" s="253" t="s">
        <v>330</v>
      </c>
      <c r="D423" s="253"/>
      <c r="E423" s="253"/>
      <c r="F423" s="253"/>
      <c r="G423" s="293" t="n">
        <f aca="false">G70</f>
        <v>1258.75</v>
      </c>
      <c r="H423" s="293" t="s">
        <v>84</v>
      </c>
    </row>
    <row r="424" s="26" customFormat="true" ht="16.5" hidden="false" customHeight="false" outlineLevel="0" collapsed="false">
      <c r="A424" s="217"/>
      <c r="B424" s="253"/>
      <c r="C424" s="253"/>
      <c r="D424" s="253"/>
      <c r="E424" s="253"/>
      <c r="F424" s="253"/>
      <c r="G424" s="265"/>
      <c r="H424" s="255"/>
    </row>
    <row r="425" s="26" customFormat="true" ht="16.5" hidden="false" customHeight="false" outlineLevel="0" collapsed="false">
      <c r="A425" s="217"/>
      <c r="B425" s="250" t="s">
        <v>325</v>
      </c>
      <c r="C425" s="250"/>
      <c r="D425" s="250"/>
      <c r="E425" s="250"/>
      <c r="F425" s="250"/>
      <c r="G425" s="251" t="n">
        <f aca="false">SUM(G423)</f>
        <v>1258.75</v>
      </c>
      <c r="H425" s="260" t="s">
        <v>84</v>
      </c>
    </row>
    <row r="426" s="26" customFormat="true" ht="18.75" hidden="false" customHeight="false" outlineLevel="0" collapsed="false">
      <c r="A426" s="217"/>
      <c r="B426" s="292" t="s">
        <v>454</v>
      </c>
      <c r="C426" s="292"/>
      <c r="D426" s="292"/>
      <c r="E426" s="292"/>
      <c r="F426" s="292"/>
      <c r="G426" s="292"/>
      <c r="H426" s="292"/>
    </row>
    <row r="427" s="26" customFormat="true" ht="15.75" hidden="false" customHeight="false" outlineLevel="0" collapsed="false">
      <c r="A427" s="217"/>
      <c r="B427" s="253"/>
      <c r="C427" s="253"/>
      <c r="D427" s="253"/>
      <c r="E427" s="253"/>
      <c r="F427" s="253"/>
      <c r="G427" s="265"/>
      <c r="H427" s="255"/>
    </row>
    <row r="428" s="26" customFormat="true" ht="15.75" hidden="false" customHeight="false" outlineLevel="0" collapsed="false">
      <c r="A428" s="217"/>
      <c r="B428" s="270" t="s">
        <v>453</v>
      </c>
      <c r="C428" s="253" t="s">
        <v>330</v>
      </c>
      <c r="D428" s="253"/>
      <c r="E428" s="253"/>
      <c r="F428" s="253"/>
      <c r="G428" s="293" t="n">
        <f aca="false">G70</f>
        <v>1258.75</v>
      </c>
      <c r="H428" s="293" t="s">
        <v>84</v>
      </c>
    </row>
    <row r="429" s="26" customFormat="true" ht="16.5" hidden="false" customHeight="false" outlineLevel="0" collapsed="false">
      <c r="A429" s="217"/>
      <c r="B429" s="253"/>
      <c r="C429" s="253"/>
      <c r="D429" s="253"/>
      <c r="E429" s="253"/>
      <c r="F429" s="253"/>
      <c r="G429" s="265"/>
      <c r="H429" s="255"/>
    </row>
    <row r="430" s="26" customFormat="true" ht="16.5" hidden="false" customHeight="false" outlineLevel="0" collapsed="false">
      <c r="A430" s="217"/>
      <c r="B430" s="250" t="s">
        <v>325</v>
      </c>
      <c r="C430" s="250"/>
      <c r="D430" s="250"/>
      <c r="E430" s="250"/>
      <c r="F430" s="250"/>
      <c r="G430" s="251" t="n">
        <f aca="false">SUM(G428)</f>
        <v>1258.75</v>
      </c>
      <c r="H430" s="260" t="s">
        <v>84</v>
      </c>
    </row>
    <row r="431" s="26" customFormat="true" ht="15.75" hidden="false" customHeight="false" outlineLevel="0" collapsed="false">
      <c r="A431" s="217"/>
      <c r="B431" s="253"/>
      <c r="C431" s="253"/>
      <c r="D431" s="253"/>
      <c r="E431" s="253"/>
      <c r="F431" s="253"/>
      <c r="G431" s="265"/>
      <c r="H431" s="255"/>
    </row>
    <row r="432" s="26" customFormat="true" ht="18.75" hidden="false" customHeight="false" outlineLevel="0" collapsed="false">
      <c r="A432" s="217"/>
      <c r="B432" s="292" t="s">
        <v>455</v>
      </c>
      <c r="C432" s="292"/>
      <c r="D432" s="292"/>
      <c r="E432" s="292"/>
      <c r="F432" s="292"/>
      <c r="G432" s="292"/>
      <c r="H432" s="292"/>
    </row>
    <row r="433" s="26" customFormat="true" ht="15.75" hidden="false" customHeight="false" outlineLevel="0" collapsed="false">
      <c r="A433" s="217"/>
      <c r="B433" s="234" t="s">
        <v>317</v>
      </c>
      <c r="C433" s="235" t="n">
        <v>4</v>
      </c>
      <c r="D433" s="242" t="n">
        <v>18</v>
      </c>
      <c r="E433" s="242" t="n">
        <v>13.5</v>
      </c>
      <c r="F433" s="242"/>
      <c r="G433" s="238" t="n">
        <f aca="false">C433*D433*E433</f>
        <v>972</v>
      </c>
      <c r="H433" s="249" t="s">
        <v>84</v>
      </c>
    </row>
    <row r="434" s="26" customFormat="true" ht="15.75" hidden="false" customHeight="false" outlineLevel="0" collapsed="false">
      <c r="A434" s="217"/>
      <c r="B434" s="234" t="s">
        <v>319</v>
      </c>
      <c r="C434" s="235" t="n">
        <v>1</v>
      </c>
      <c r="D434" s="241" t="n">
        <v>308.91</v>
      </c>
      <c r="E434" s="241"/>
      <c r="F434" s="242"/>
      <c r="G434" s="238" t="n">
        <f aca="false">D434*C434</f>
        <v>308.91</v>
      </c>
      <c r="H434" s="249" t="s">
        <v>310</v>
      </c>
    </row>
    <row r="435" s="26" customFormat="true" ht="15.75" hidden="false" customHeight="false" outlineLevel="0" collapsed="false">
      <c r="A435" s="217"/>
      <c r="B435" s="234" t="s">
        <v>353</v>
      </c>
      <c r="C435" s="235" t="n">
        <v>1</v>
      </c>
      <c r="D435" s="242" t="n">
        <v>15.75</v>
      </c>
      <c r="E435" s="242" t="n">
        <v>20</v>
      </c>
      <c r="F435" s="242"/>
      <c r="G435" s="238" t="n">
        <f aca="false">C435*D435*E435</f>
        <v>315</v>
      </c>
      <c r="H435" s="249" t="s">
        <v>310</v>
      </c>
    </row>
    <row r="436" s="26" customFormat="true" ht="15.75" hidden="false" customHeight="false" outlineLevel="0" collapsed="false">
      <c r="A436" s="217"/>
      <c r="B436" s="234" t="s">
        <v>399</v>
      </c>
      <c r="C436" s="235" t="n">
        <v>1</v>
      </c>
      <c r="D436" s="242" t="n">
        <v>7</v>
      </c>
      <c r="E436" s="242" t="n">
        <v>15</v>
      </c>
      <c r="F436" s="242"/>
      <c r="G436" s="238" t="n">
        <f aca="false">C436*D436*E436</f>
        <v>105</v>
      </c>
      <c r="H436" s="249" t="s">
        <v>310</v>
      </c>
    </row>
    <row r="437" s="26" customFormat="true" ht="15.75" hidden="false" customHeight="false" outlineLevel="0" collapsed="false">
      <c r="A437" s="217"/>
      <c r="B437" s="234" t="s">
        <v>353</v>
      </c>
      <c r="C437" s="235" t="n">
        <v>1</v>
      </c>
      <c r="D437" s="242" t="n">
        <v>17.667</v>
      </c>
      <c r="E437" s="242" t="n">
        <v>15.25</v>
      </c>
      <c r="F437" s="242"/>
      <c r="G437" s="238" t="n">
        <f aca="false">C437*D437*E437</f>
        <v>269.42175</v>
      </c>
      <c r="H437" s="249" t="s">
        <v>310</v>
      </c>
    </row>
    <row r="438" s="26" customFormat="true" ht="15.75" hidden="false" customHeight="false" outlineLevel="0" collapsed="false">
      <c r="A438" s="217"/>
      <c r="B438" s="234" t="s">
        <v>317</v>
      </c>
      <c r="C438" s="235" t="n">
        <v>2</v>
      </c>
      <c r="D438" s="242" t="n">
        <v>13.833</v>
      </c>
      <c r="E438" s="242" t="n">
        <v>19.833</v>
      </c>
      <c r="F438" s="242"/>
      <c r="G438" s="238" t="n">
        <f aca="false">C438*D438*E438</f>
        <v>548.699778</v>
      </c>
      <c r="H438" s="249" t="s">
        <v>310</v>
      </c>
    </row>
    <row r="439" s="26" customFormat="true" ht="15.75" hidden="false" customHeight="false" outlineLevel="0" collapsed="false">
      <c r="A439" s="217"/>
      <c r="B439" s="234" t="s">
        <v>353</v>
      </c>
      <c r="C439" s="235" t="n">
        <v>1</v>
      </c>
      <c r="D439" s="242" t="n">
        <v>14</v>
      </c>
      <c r="E439" s="242" t="n">
        <v>6</v>
      </c>
      <c r="F439" s="242"/>
      <c r="G439" s="238" t="n">
        <f aca="false">C439*D439*E439</f>
        <v>84</v>
      </c>
      <c r="H439" s="249" t="s">
        <v>310</v>
      </c>
    </row>
    <row r="440" s="26" customFormat="true" ht="15.75" hidden="false" customHeight="false" outlineLevel="0" collapsed="false">
      <c r="A440" s="217"/>
      <c r="B440" s="234" t="s">
        <v>319</v>
      </c>
      <c r="C440" s="235" t="n">
        <v>1</v>
      </c>
      <c r="D440" s="241" t="n">
        <v>853.55</v>
      </c>
      <c r="E440" s="241"/>
      <c r="F440" s="242"/>
      <c r="G440" s="238" t="n">
        <f aca="false">D440*C440</f>
        <v>853.55</v>
      </c>
      <c r="H440" s="249" t="s">
        <v>310</v>
      </c>
    </row>
    <row r="441" s="26" customFormat="true" ht="15.75" hidden="false" customHeight="false" outlineLevel="0" collapsed="false">
      <c r="A441" s="217"/>
      <c r="B441" s="234" t="s">
        <v>400</v>
      </c>
      <c r="C441" s="235" t="n">
        <v>1</v>
      </c>
      <c r="D441" s="242" t="n">
        <v>15.833</v>
      </c>
      <c r="E441" s="242" t="n">
        <v>11.583</v>
      </c>
      <c r="F441" s="242"/>
      <c r="G441" s="238" t="n">
        <f aca="false">C441*D441*E441</f>
        <v>183.393639</v>
      </c>
      <c r="H441" s="249" t="s">
        <v>310</v>
      </c>
    </row>
    <row r="442" s="26" customFormat="true" ht="15.75" hidden="false" customHeight="false" outlineLevel="0" collapsed="false">
      <c r="A442" s="217"/>
      <c r="B442" s="234" t="s">
        <v>401</v>
      </c>
      <c r="C442" s="235" t="n">
        <v>1</v>
      </c>
      <c r="D442" s="242" t="n">
        <v>15.833</v>
      </c>
      <c r="E442" s="242" t="n">
        <v>11.75</v>
      </c>
      <c r="F442" s="242"/>
      <c r="G442" s="238" t="n">
        <f aca="false">C442*D442*E442</f>
        <v>186.03775</v>
      </c>
      <c r="H442" s="249" t="s">
        <v>310</v>
      </c>
    </row>
    <row r="443" s="26" customFormat="true" ht="15.75" hidden="false" customHeight="false" outlineLevel="0" collapsed="false">
      <c r="A443" s="217"/>
      <c r="B443" s="234" t="s">
        <v>317</v>
      </c>
      <c r="C443" s="235" t="n">
        <v>3</v>
      </c>
      <c r="D443" s="242" t="n">
        <v>17.5</v>
      </c>
      <c r="E443" s="242" t="n">
        <v>20</v>
      </c>
      <c r="F443" s="242"/>
      <c r="G443" s="238" t="n">
        <f aca="false">C443*D443*E443</f>
        <v>1050</v>
      </c>
      <c r="H443" s="249" t="s">
        <v>310</v>
      </c>
    </row>
    <row r="444" s="26" customFormat="true" ht="15.75" hidden="false" customHeight="false" outlineLevel="0" collapsed="false">
      <c r="A444" s="217"/>
      <c r="B444" s="234" t="s">
        <v>319</v>
      </c>
      <c r="C444" s="235" t="n">
        <v>1</v>
      </c>
      <c r="D444" s="241" t="n">
        <v>698.77</v>
      </c>
      <c r="E444" s="241"/>
      <c r="F444" s="242"/>
      <c r="G444" s="238" t="n">
        <f aca="false">D444*C444</f>
        <v>698.77</v>
      </c>
      <c r="H444" s="249" t="s">
        <v>310</v>
      </c>
    </row>
    <row r="445" s="26" customFormat="true" ht="15.75" hidden="false" customHeight="false" outlineLevel="0" collapsed="false">
      <c r="A445" s="217"/>
      <c r="B445" s="234" t="s">
        <v>342</v>
      </c>
      <c r="C445" s="235" t="n">
        <v>7</v>
      </c>
      <c r="D445" s="242" t="n">
        <v>5</v>
      </c>
      <c r="E445" s="242" t="n">
        <v>5</v>
      </c>
      <c r="F445" s="242"/>
      <c r="G445" s="238" t="n">
        <f aca="false">C445*D445*E445</f>
        <v>175</v>
      </c>
      <c r="H445" s="249" t="s">
        <v>310</v>
      </c>
    </row>
    <row r="446" s="26" customFormat="true" ht="15.75" hidden="false" customHeight="false" outlineLevel="0" collapsed="false">
      <c r="A446" s="217"/>
      <c r="B446" s="234" t="s">
        <v>402</v>
      </c>
      <c r="C446" s="235" t="n">
        <v>1</v>
      </c>
      <c r="D446" s="242" t="n">
        <v>17.5</v>
      </c>
      <c r="E446" s="242" t="n">
        <v>6</v>
      </c>
      <c r="F446" s="242"/>
      <c r="G446" s="238" t="n">
        <f aca="false">C446*D446*E446</f>
        <v>105</v>
      </c>
      <c r="H446" s="249" t="s">
        <v>310</v>
      </c>
    </row>
    <row r="447" s="26" customFormat="true" ht="15.75" hidden="false" customHeight="false" outlineLevel="0" collapsed="false">
      <c r="A447" s="217"/>
      <c r="B447" s="234" t="s">
        <v>403</v>
      </c>
      <c r="C447" s="235" t="n">
        <v>1</v>
      </c>
      <c r="D447" s="242" t="n">
        <v>8</v>
      </c>
      <c r="E447" s="242" t="n">
        <v>4.667</v>
      </c>
      <c r="F447" s="242"/>
      <c r="G447" s="238" t="n">
        <f aca="false">C447*D447*E447</f>
        <v>37.336</v>
      </c>
      <c r="H447" s="249" t="s">
        <v>310</v>
      </c>
    </row>
    <row r="448" s="26" customFormat="true" ht="15.75" hidden="false" customHeight="false" outlineLevel="0" collapsed="false">
      <c r="A448" s="217"/>
      <c r="B448" s="234" t="s">
        <v>404</v>
      </c>
      <c r="C448" s="235" t="n">
        <v>1</v>
      </c>
      <c r="D448" s="242" t="n">
        <v>7</v>
      </c>
      <c r="E448" s="242" t="n">
        <v>4.667</v>
      </c>
      <c r="F448" s="242"/>
      <c r="G448" s="238" t="n">
        <f aca="false">C448*D448*E448</f>
        <v>32.669</v>
      </c>
      <c r="H448" s="249" t="s">
        <v>310</v>
      </c>
    </row>
    <row r="449" s="26" customFormat="true" ht="16.5" hidden="false" customHeight="false" outlineLevel="0" collapsed="false">
      <c r="A449" s="217"/>
      <c r="B449" s="253"/>
      <c r="C449" s="253"/>
      <c r="D449" s="253"/>
      <c r="E449" s="253"/>
      <c r="F449" s="253"/>
      <c r="G449" s="265"/>
      <c r="H449" s="255"/>
    </row>
    <row r="450" s="26" customFormat="true" ht="16.5" hidden="false" customHeight="false" outlineLevel="0" collapsed="false">
      <c r="A450" s="217"/>
      <c r="B450" s="250" t="s">
        <v>325</v>
      </c>
      <c r="C450" s="250"/>
      <c r="D450" s="250"/>
      <c r="E450" s="250"/>
      <c r="F450" s="250"/>
      <c r="G450" s="251" t="n">
        <f aca="false">SUM(G433:G448)</f>
        <v>5924.787917</v>
      </c>
      <c r="H450" s="260" t="s">
        <v>84</v>
      </c>
    </row>
    <row r="451" s="26" customFormat="true" ht="15.75" hidden="false" customHeight="false" outlineLevel="0" collapsed="false">
      <c r="A451" s="217"/>
      <c r="B451" s="297"/>
      <c r="C451" s="297"/>
      <c r="D451" s="297"/>
      <c r="E451" s="297"/>
      <c r="F451" s="297"/>
      <c r="G451" s="298"/>
      <c r="H451" s="299"/>
    </row>
    <row r="452" s="26" customFormat="true" ht="18.75" hidden="false" customHeight="false" outlineLevel="0" collapsed="false">
      <c r="B452" s="292" t="s">
        <v>456</v>
      </c>
      <c r="C452" s="292"/>
      <c r="D452" s="292"/>
      <c r="E452" s="292"/>
      <c r="F452" s="292"/>
      <c r="G452" s="292"/>
      <c r="H452" s="292"/>
    </row>
    <row r="453" s="26" customFormat="true" ht="15" hidden="false" customHeight="false" outlineLevel="0" collapsed="false">
      <c r="B453" s="253"/>
      <c r="C453" s="253"/>
      <c r="D453" s="253"/>
      <c r="E453" s="253"/>
      <c r="F453" s="253"/>
      <c r="G453" s="265"/>
      <c r="H453" s="255"/>
    </row>
    <row r="454" s="26" customFormat="true" ht="15" hidden="false" customHeight="false" outlineLevel="0" collapsed="false">
      <c r="B454" s="270" t="s">
        <v>457</v>
      </c>
      <c r="C454" s="253" t="s">
        <v>330</v>
      </c>
      <c r="D454" s="253"/>
      <c r="E454" s="253"/>
      <c r="F454" s="253"/>
      <c r="G454" s="293" t="n">
        <f aca="false">G430</f>
        <v>1258.75</v>
      </c>
      <c r="H454" s="293" t="s">
        <v>84</v>
      </c>
    </row>
    <row r="455" s="26" customFormat="true" ht="15" hidden="false" customHeight="false" outlineLevel="0" collapsed="false">
      <c r="B455" s="253"/>
      <c r="C455" s="253"/>
      <c r="D455" s="253"/>
      <c r="E455" s="253"/>
      <c r="F455" s="253"/>
      <c r="G455" s="265"/>
      <c r="H455" s="255"/>
    </row>
    <row r="456" s="26" customFormat="true" ht="15" hidden="false" customHeight="false" outlineLevel="0" collapsed="false">
      <c r="B456" s="300" t="s">
        <v>325</v>
      </c>
      <c r="C456" s="300"/>
      <c r="D456" s="300"/>
      <c r="E456" s="300"/>
      <c r="F456" s="300"/>
      <c r="G456" s="301" t="n">
        <f aca="false">SUM(G454)</f>
        <v>1258.75</v>
      </c>
      <c r="H456" s="302" t="s">
        <v>84</v>
      </c>
    </row>
    <row r="457" s="12" customFormat="true" ht="15" hidden="false" customHeight="false" outlineLevel="0" collapsed="false">
      <c r="A457" s="303"/>
      <c r="B457" s="304"/>
      <c r="C457" s="304"/>
      <c r="D457" s="304"/>
      <c r="E457" s="304"/>
      <c r="F457" s="304"/>
      <c r="G457" s="305"/>
      <c r="H457" s="306"/>
      <c r="I457" s="303"/>
    </row>
    <row r="458" s="26" customFormat="true" ht="18.75" hidden="false" customHeight="false" outlineLevel="0" collapsed="false">
      <c r="A458" s="217"/>
      <c r="B458" s="292" t="s">
        <v>458</v>
      </c>
      <c r="C458" s="292"/>
      <c r="D458" s="292"/>
      <c r="E458" s="292"/>
      <c r="F458" s="292"/>
      <c r="G458" s="292"/>
      <c r="H458" s="292"/>
    </row>
    <row r="459" s="26" customFormat="true" ht="16.5" hidden="false" customHeight="false" outlineLevel="0" collapsed="false">
      <c r="A459" s="217"/>
      <c r="B459" s="253"/>
      <c r="C459" s="253"/>
      <c r="D459" s="253"/>
      <c r="E459" s="253"/>
      <c r="F459" s="253"/>
      <c r="G459" s="265"/>
      <c r="H459" s="255"/>
    </row>
    <row r="460" s="26" customFormat="true" ht="16.5" hidden="false" customHeight="false" outlineLevel="0" collapsed="false">
      <c r="A460" s="217"/>
      <c r="B460" s="250" t="s">
        <v>325</v>
      </c>
      <c r="C460" s="250"/>
      <c r="D460" s="250"/>
      <c r="E460" s="250"/>
      <c r="F460" s="250"/>
      <c r="G460" s="251" t="n">
        <v>4</v>
      </c>
      <c r="H460" s="260" t="s">
        <v>426</v>
      </c>
    </row>
    <row r="462" customFormat="false" ht="18.75" hidden="false" customHeight="false" outlineLevel="0" collapsed="false">
      <c r="B462" s="292" t="s">
        <v>459</v>
      </c>
      <c r="C462" s="292"/>
      <c r="D462" s="292"/>
      <c r="E462" s="292"/>
      <c r="F462" s="292"/>
      <c r="G462" s="292"/>
      <c r="H462" s="292"/>
    </row>
    <row r="464" customFormat="false" ht="15.75" hidden="false" customHeight="false" outlineLevel="0" collapsed="false">
      <c r="B464" s="26" t="s">
        <v>460</v>
      </c>
      <c r="C464" s="262" t="s">
        <v>330</v>
      </c>
      <c r="D464" s="166" t="n">
        <f aca="false">G101</f>
        <v>443.4375</v>
      </c>
      <c r="E464" s="166"/>
      <c r="F464" s="166"/>
      <c r="G464" s="286" t="n">
        <f aca="false">D464*1.54/1.25/13</f>
        <v>42.0242307692308</v>
      </c>
      <c r="H464" s="286" t="s">
        <v>246</v>
      </c>
    </row>
    <row r="465" customFormat="false" ht="15.75" hidden="false" customHeight="false" outlineLevel="0" collapsed="false">
      <c r="B465" s="26" t="s">
        <v>461</v>
      </c>
      <c r="C465" s="262" t="s">
        <v>330</v>
      </c>
      <c r="D465" s="166" t="n">
        <f aca="false">G120</f>
        <v>568.125</v>
      </c>
      <c r="E465" s="166"/>
      <c r="F465" s="166"/>
      <c r="G465" s="286" t="n">
        <f aca="false">D465*1.54/1.25/10</f>
        <v>69.993</v>
      </c>
      <c r="H465" s="286" t="s">
        <v>318</v>
      </c>
    </row>
    <row r="466" customFormat="false" ht="15.75" hidden="false" customHeight="false" outlineLevel="0" collapsed="false">
      <c r="B466" s="26" t="s">
        <v>462</v>
      </c>
      <c r="C466" s="262" t="s">
        <v>330</v>
      </c>
      <c r="D466" s="166" t="n">
        <f aca="false">G107</f>
        <v>415.3875</v>
      </c>
      <c r="E466" s="166"/>
      <c r="F466" s="166"/>
      <c r="G466" s="286" t="n">
        <f aca="false">D466*1.54/1.25/7</f>
        <v>73.1082</v>
      </c>
      <c r="H466" s="286" t="s">
        <v>318</v>
      </c>
    </row>
    <row r="467" customFormat="false" ht="16.5" hidden="false" customHeight="false" outlineLevel="0" collapsed="false"/>
    <row r="468" customFormat="false" ht="16.5" hidden="false" customHeight="false" outlineLevel="0" collapsed="false">
      <c r="B468" s="250" t="s">
        <v>325</v>
      </c>
      <c r="C468" s="250"/>
      <c r="D468" s="250"/>
      <c r="E468" s="250"/>
      <c r="F468" s="250"/>
      <c r="G468" s="251" t="n">
        <f aca="false">SUM(G464:G466)</f>
        <v>185.125430769231</v>
      </c>
      <c r="H468" s="260" t="s">
        <v>463</v>
      </c>
    </row>
    <row r="469" s="26" customFormat="true" ht="17.25" hidden="false" customHeight="true" outlineLevel="0" collapsed="false">
      <c r="A469" s="217"/>
      <c r="B469" s="253"/>
      <c r="C469" s="253"/>
      <c r="D469" s="253"/>
      <c r="E469" s="253"/>
      <c r="F469" s="253"/>
      <c r="G469" s="265"/>
      <c r="H469" s="255"/>
    </row>
    <row r="470" s="26" customFormat="true" ht="17.25" hidden="false" customHeight="true" outlineLevel="0" collapsed="false">
      <c r="A470" s="217"/>
      <c r="B470" s="232" t="s">
        <v>464</v>
      </c>
      <c r="C470" s="232"/>
      <c r="D470" s="232"/>
      <c r="E470" s="232"/>
      <c r="F470" s="232"/>
      <c r="G470" s="232"/>
      <c r="H470" s="232"/>
    </row>
    <row r="471" customFormat="false" ht="17.25" hidden="false" customHeight="true" outlineLevel="0" collapsed="false">
      <c r="B471" s="26" t="s">
        <v>327</v>
      </c>
      <c r="C471" s="289" t="n">
        <v>1</v>
      </c>
      <c r="D471" s="166" t="n">
        <v>714.833</v>
      </c>
      <c r="E471" s="166"/>
      <c r="F471" s="166"/>
      <c r="G471" s="286" t="n">
        <f aca="false">D471*C471</f>
        <v>714.833</v>
      </c>
      <c r="H471" s="286" t="s">
        <v>81</v>
      </c>
      <c r="K471" s="166" t="n">
        <f aca="false">3*2*(22+16)</f>
        <v>228</v>
      </c>
    </row>
    <row r="472" customFormat="false" ht="17.25" hidden="false" customHeight="true" outlineLevel="0" collapsed="false">
      <c r="B472" s="26" t="s">
        <v>322</v>
      </c>
      <c r="C472" s="289" t="n">
        <v>1</v>
      </c>
      <c r="D472" s="166" t="n">
        <v>68</v>
      </c>
      <c r="E472" s="166"/>
      <c r="F472" s="166"/>
      <c r="G472" s="286" t="n">
        <f aca="false">D472*C472</f>
        <v>68</v>
      </c>
      <c r="H472" s="286" t="s">
        <v>318</v>
      </c>
      <c r="K472" s="166" t="n">
        <f aca="false">3*2*(16+6)</f>
        <v>132</v>
      </c>
    </row>
    <row r="473" customFormat="false" ht="17.25" hidden="false" customHeight="true" outlineLevel="0" collapsed="false">
      <c r="B473" s="278"/>
      <c r="C473" s="289"/>
      <c r="D473" s="166"/>
      <c r="E473" s="166"/>
      <c r="F473" s="166"/>
      <c r="G473" s="286"/>
      <c r="H473" s="286"/>
    </row>
    <row r="474" customFormat="false" ht="17.25" hidden="false" customHeight="true" outlineLevel="0" collapsed="false">
      <c r="B474" s="250" t="s">
        <v>325</v>
      </c>
      <c r="C474" s="250"/>
      <c r="D474" s="250"/>
      <c r="E474" s="250"/>
      <c r="F474" s="250"/>
      <c r="G474" s="251" t="n">
        <f aca="false">SUM(G471:G472)</f>
        <v>782.833</v>
      </c>
      <c r="H474" s="260" t="s">
        <v>81</v>
      </c>
    </row>
    <row r="475" s="26" customFormat="true" ht="15.75" hidden="false" customHeight="false" outlineLevel="0" collapsed="false">
      <c r="A475" s="217"/>
      <c r="B475" s="253"/>
      <c r="C475" s="253"/>
      <c r="D475" s="253"/>
      <c r="E475" s="253"/>
      <c r="F475" s="253"/>
      <c r="G475" s="265"/>
      <c r="H475" s="255"/>
    </row>
    <row r="476" customFormat="false" ht="21" hidden="false" customHeight="false" outlineLevel="0" collapsed="false">
      <c r="A476" s="230" t="s">
        <v>33</v>
      </c>
      <c r="B476" s="230"/>
      <c r="C476" s="230"/>
      <c r="D476" s="230"/>
      <c r="E476" s="230"/>
      <c r="F476" s="230"/>
      <c r="G476" s="230"/>
      <c r="H476" s="230"/>
    </row>
    <row r="477" s="26" customFormat="true" ht="18.75" hidden="false" customHeight="false" outlineLevel="0" collapsed="false">
      <c r="A477" s="217"/>
      <c r="B477" s="292" t="s">
        <v>465</v>
      </c>
      <c r="C477" s="292"/>
      <c r="D477" s="292"/>
      <c r="E477" s="292"/>
      <c r="F477" s="292"/>
      <c r="G477" s="292"/>
      <c r="H477" s="292"/>
    </row>
    <row r="478" s="26" customFormat="true" ht="15.75" hidden="false" customHeight="false" outlineLevel="0" collapsed="false">
      <c r="A478" s="217" t="s">
        <v>306</v>
      </c>
      <c r="B478" s="273" t="s">
        <v>466</v>
      </c>
      <c r="C478" s="253"/>
      <c r="D478" s="253"/>
      <c r="E478" s="253"/>
      <c r="F478" s="253"/>
      <c r="G478" s="265"/>
      <c r="H478" s="255"/>
    </row>
    <row r="479" s="26" customFormat="true" ht="15.75" hidden="false" customHeight="false" outlineLevel="0" collapsed="false">
      <c r="A479" s="217"/>
      <c r="B479" s="283" t="s">
        <v>467</v>
      </c>
      <c r="D479" s="218"/>
      <c r="E479" s="307"/>
      <c r="F479" s="242"/>
      <c r="G479" s="249"/>
      <c r="H479" s="249"/>
    </row>
    <row r="480" s="26" customFormat="true" ht="15.75" hidden="false" customHeight="false" outlineLevel="0" collapsed="false">
      <c r="A480" s="217"/>
      <c r="B480" s="308" t="s">
        <v>468</v>
      </c>
      <c r="C480" s="262" t="s">
        <v>330</v>
      </c>
      <c r="D480" s="218" t="n">
        <v>1258.75</v>
      </c>
      <c r="E480" s="307" t="s">
        <v>115</v>
      </c>
      <c r="F480" s="242"/>
      <c r="G480" s="249" t="n">
        <f aca="false">(8.5*D480*0.4535)/1000</f>
        <v>4.8521665625</v>
      </c>
      <c r="H480" s="249" t="s">
        <v>469</v>
      </c>
    </row>
    <row r="481" s="26" customFormat="true" ht="16.5" hidden="false" customHeight="false" outlineLevel="0" collapsed="false">
      <c r="A481" s="217"/>
      <c r="B481" s="308"/>
      <c r="C481" s="262"/>
      <c r="D481" s="218"/>
      <c r="E481" s="307"/>
      <c r="F481" s="242"/>
      <c r="G481" s="249"/>
      <c r="H481" s="249"/>
    </row>
    <row r="482" s="26" customFormat="true" ht="16.5" hidden="false" customHeight="false" outlineLevel="0" collapsed="false">
      <c r="A482" s="217"/>
      <c r="B482" s="250" t="s">
        <v>325</v>
      </c>
      <c r="C482" s="250"/>
      <c r="D482" s="250"/>
      <c r="E482" s="250"/>
      <c r="F482" s="250"/>
      <c r="G482" s="309" t="n">
        <f aca="false">G480</f>
        <v>4.8521665625</v>
      </c>
      <c r="H482" s="310" t="s">
        <v>470</v>
      </c>
    </row>
    <row r="483" s="26" customFormat="true" ht="15.75" hidden="false" customHeight="false" outlineLevel="0" collapsed="false">
      <c r="A483" s="217"/>
      <c r="B483" s="253"/>
      <c r="C483" s="253"/>
      <c r="D483" s="253"/>
      <c r="E483" s="253"/>
      <c r="F483" s="253"/>
      <c r="G483" s="265"/>
      <c r="H483" s="255"/>
    </row>
    <row r="484" s="26" customFormat="true" ht="15.75" hidden="false" customHeight="false" outlineLevel="0" collapsed="false">
      <c r="A484" s="217" t="s">
        <v>314</v>
      </c>
      <c r="B484" s="273" t="s">
        <v>471</v>
      </c>
      <c r="C484" s="253"/>
      <c r="D484" s="253"/>
      <c r="E484" s="253"/>
      <c r="F484" s="253"/>
      <c r="G484" s="265"/>
      <c r="H484" s="255"/>
    </row>
    <row r="485" s="26" customFormat="true" ht="15.75" hidden="false" customHeight="false" outlineLevel="0" collapsed="false">
      <c r="A485" s="217"/>
      <c r="B485" s="283" t="s">
        <v>472</v>
      </c>
      <c r="D485" s="218"/>
      <c r="E485" s="307"/>
      <c r="F485" s="242"/>
      <c r="G485" s="249"/>
      <c r="H485" s="249"/>
    </row>
    <row r="486" s="26" customFormat="true" ht="15.75" hidden="false" customHeight="false" outlineLevel="0" collapsed="false">
      <c r="A486" s="217"/>
      <c r="B486" s="308" t="s">
        <v>468</v>
      </c>
      <c r="C486" s="262" t="s">
        <v>330</v>
      </c>
      <c r="D486" s="218" t="n">
        <v>6012.68</v>
      </c>
      <c r="E486" s="307" t="s">
        <v>115</v>
      </c>
      <c r="F486" s="242"/>
      <c r="G486" s="249" t="n">
        <f aca="false">(7.5*D486*0.4535)/1000</f>
        <v>20.45062785</v>
      </c>
      <c r="H486" s="249" t="s">
        <v>469</v>
      </c>
    </row>
    <row r="487" s="26" customFormat="true" ht="16.5" hidden="false" customHeight="false" outlineLevel="0" collapsed="false">
      <c r="A487" s="217"/>
      <c r="B487" s="308"/>
      <c r="C487" s="262"/>
      <c r="D487" s="218"/>
      <c r="E487" s="307"/>
      <c r="F487" s="242"/>
      <c r="G487" s="249"/>
      <c r="H487" s="249"/>
    </row>
    <row r="488" s="26" customFormat="true" ht="16.5" hidden="false" customHeight="false" outlineLevel="0" collapsed="false">
      <c r="A488" s="217"/>
      <c r="B488" s="250" t="s">
        <v>325</v>
      </c>
      <c r="C488" s="250"/>
      <c r="D488" s="250"/>
      <c r="E488" s="250"/>
      <c r="F488" s="250"/>
      <c r="G488" s="309" t="n">
        <f aca="false">G486</f>
        <v>20.45062785</v>
      </c>
      <c r="H488" s="310" t="s">
        <v>470</v>
      </c>
    </row>
    <row r="489" s="26" customFormat="true" ht="15.75" hidden="false" customHeight="false" outlineLevel="0" collapsed="false">
      <c r="A489" s="217"/>
      <c r="B489" s="253"/>
      <c r="C489" s="253"/>
      <c r="D489" s="253"/>
      <c r="E489" s="253"/>
      <c r="F489" s="253"/>
      <c r="G489" s="265"/>
      <c r="H489" s="255"/>
    </row>
    <row r="490" s="26" customFormat="true" ht="15.75" hidden="false" customHeight="false" outlineLevel="0" collapsed="false">
      <c r="A490" s="217" t="s">
        <v>420</v>
      </c>
      <c r="B490" s="268" t="s">
        <v>367</v>
      </c>
      <c r="C490" s="253"/>
      <c r="D490" s="253"/>
      <c r="E490" s="253"/>
      <c r="F490" s="253"/>
      <c r="G490" s="254"/>
      <c r="H490" s="32"/>
    </row>
    <row r="491" s="26" customFormat="true" ht="15.75" hidden="false" customHeight="false" outlineLevel="0" collapsed="false">
      <c r="A491" s="217"/>
      <c r="B491" s="308" t="s">
        <v>473</v>
      </c>
      <c r="C491" s="262"/>
      <c r="D491" s="218"/>
      <c r="E491" s="307"/>
      <c r="F491" s="242"/>
      <c r="G491" s="249"/>
      <c r="H491" s="249"/>
    </row>
    <row r="492" s="26" customFormat="true" ht="15.75" hidden="false" customHeight="false" outlineLevel="0" collapsed="false">
      <c r="A492" s="217"/>
      <c r="B492" s="308" t="s">
        <v>474</v>
      </c>
      <c r="C492" s="262" t="s">
        <v>330</v>
      </c>
      <c r="D492" s="218" t="n">
        <v>210</v>
      </c>
      <c r="E492" s="307" t="s">
        <v>102</v>
      </c>
      <c r="F492" s="242"/>
      <c r="G492" s="249"/>
      <c r="H492" s="249"/>
    </row>
    <row r="493" s="26" customFormat="true" ht="15.75" hidden="false" customHeight="false" outlineLevel="0" collapsed="false">
      <c r="A493" s="217"/>
      <c r="B493" s="308"/>
      <c r="C493" s="262"/>
      <c r="D493" s="218" t="n">
        <f aca="false">7.48*D492</f>
        <v>1570.8</v>
      </c>
      <c r="E493" s="307" t="s">
        <v>475</v>
      </c>
      <c r="F493" s="242"/>
      <c r="G493" s="249" t="n">
        <f aca="false">(D493*1)/1000</f>
        <v>1.5708</v>
      </c>
      <c r="H493" s="249" t="s">
        <v>469</v>
      </c>
    </row>
    <row r="494" s="26" customFormat="true" ht="16.5" hidden="false" customHeight="false" outlineLevel="0" collapsed="false">
      <c r="A494" s="217"/>
      <c r="B494" s="308"/>
      <c r="C494" s="262"/>
      <c r="D494" s="218"/>
      <c r="E494" s="307"/>
      <c r="F494" s="242"/>
      <c r="G494" s="249"/>
      <c r="H494" s="249"/>
    </row>
    <row r="495" s="26" customFormat="true" ht="16.5" hidden="false" customHeight="false" outlineLevel="0" collapsed="false">
      <c r="A495" s="217"/>
      <c r="B495" s="250" t="s">
        <v>325</v>
      </c>
      <c r="C495" s="250"/>
      <c r="D495" s="250"/>
      <c r="E495" s="250"/>
      <c r="F495" s="250"/>
      <c r="G495" s="309" t="n">
        <f aca="false">G493</f>
        <v>1.5708</v>
      </c>
      <c r="H495" s="310" t="s">
        <v>469</v>
      </c>
    </row>
    <row r="496" s="26" customFormat="true" ht="15.75" hidden="false" customHeight="false" outlineLevel="0" collapsed="false">
      <c r="A496" s="217"/>
      <c r="B496" s="253"/>
      <c r="C496" s="253"/>
      <c r="D496" s="253"/>
      <c r="E496" s="253"/>
      <c r="F496" s="253"/>
      <c r="G496" s="265"/>
      <c r="H496" s="255"/>
    </row>
    <row r="497" s="26" customFormat="true" ht="15.75" hidden="false" customHeight="false" outlineLevel="0" collapsed="false">
      <c r="A497" s="217"/>
      <c r="B497" s="253"/>
      <c r="C497" s="253"/>
      <c r="D497" s="253"/>
      <c r="E497" s="253"/>
      <c r="F497" s="253"/>
      <c r="G497" s="265"/>
      <c r="H497" s="255"/>
    </row>
    <row r="498" s="26" customFormat="true" ht="18.75" hidden="false" customHeight="false" outlineLevel="0" collapsed="false">
      <c r="A498" s="217"/>
      <c r="B498" s="292" t="s">
        <v>476</v>
      </c>
      <c r="C498" s="292"/>
      <c r="D498" s="292"/>
      <c r="E498" s="292"/>
      <c r="F498" s="292"/>
      <c r="G498" s="292"/>
      <c r="H498" s="292"/>
    </row>
    <row r="499" s="26" customFormat="true" ht="15.75" hidden="false" customHeight="false" outlineLevel="0" collapsed="false">
      <c r="A499" s="217"/>
      <c r="B499" s="234" t="s">
        <v>317</v>
      </c>
      <c r="C499" s="235" t="n">
        <v>4</v>
      </c>
      <c r="D499" s="242" t="n">
        <v>18</v>
      </c>
      <c r="E499" s="242" t="n">
        <v>13.5</v>
      </c>
      <c r="F499" s="242"/>
      <c r="G499" s="238" t="n">
        <f aca="false">C499*D499*E499</f>
        <v>972</v>
      </c>
      <c r="H499" s="249" t="s">
        <v>84</v>
      </c>
    </row>
    <row r="500" s="26" customFormat="true" ht="15.75" hidden="false" customHeight="false" outlineLevel="0" collapsed="false">
      <c r="A500" s="217"/>
      <c r="B500" s="234" t="s">
        <v>319</v>
      </c>
      <c r="C500" s="235" t="n">
        <v>1</v>
      </c>
      <c r="D500" s="241" t="n">
        <v>308.91</v>
      </c>
      <c r="E500" s="241"/>
      <c r="F500" s="242"/>
      <c r="G500" s="238" t="n">
        <f aca="false">D500*C500</f>
        <v>308.91</v>
      </c>
      <c r="H500" s="249" t="s">
        <v>310</v>
      </c>
    </row>
    <row r="501" s="26" customFormat="true" ht="15.75" hidden="false" customHeight="false" outlineLevel="0" collapsed="false">
      <c r="A501" s="217"/>
      <c r="B501" s="234" t="s">
        <v>353</v>
      </c>
      <c r="C501" s="235" t="n">
        <v>1</v>
      </c>
      <c r="D501" s="242" t="n">
        <v>15.75</v>
      </c>
      <c r="E501" s="242" t="n">
        <v>20</v>
      </c>
      <c r="F501" s="242"/>
      <c r="G501" s="238" t="n">
        <f aca="false">C501*D501*E501</f>
        <v>315</v>
      </c>
      <c r="H501" s="249" t="s">
        <v>310</v>
      </c>
    </row>
    <row r="502" s="26" customFormat="true" ht="15.75" hidden="false" customHeight="false" outlineLevel="0" collapsed="false">
      <c r="A502" s="217"/>
      <c r="B502" s="234" t="s">
        <v>399</v>
      </c>
      <c r="C502" s="235" t="n">
        <v>1</v>
      </c>
      <c r="D502" s="242" t="n">
        <v>7</v>
      </c>
      <c r="E502" s="242" t="n">
        <v>15</v>
      </c>
      <c r="F502" s="242"/>
      <c r="G502" s="238" t="n">
        <f aca="false">C502*D502*E502</f>
        <v>105</v>
      </c>
      <c r="H502" s="249" t="s">
        <v>310</v>
      </c>
    </row>
    <row r="503" s="26" customFormat="true" ht="15.75" hidden="false" customHeight="false" outlineLevel="0" collapsed="false">
      <c r="A503" s="217"/>
      <c r="B503" s="234" t="s">
        <v>353</v>
      </c>
      <c r="C503" s="235" t="n">
        <v>1</v>
      </c>
      <c r="D503" s="242" t="n">
        <v>17.667</v>
      </c>
      <c r="E503" s="242" t="n">
        <v>15.25</v>
      </c>
      <c r="F503" s="242"/>
      <c r="G503" s="238" t="n">
        <f aca="false">C503*D503*E503</f>
        <v>269.42175</v>
      </c>
      <c r="H503" s="249" t="s">
        <v>310</v>
      </c>
    </row>
    <row r="504" s="26" customFormat="true" ht="15.75" hidden="false" customHeight="false" outlineLevel="0" collapsed="false">
      <c r="A504" s="217"/>
      <c r="B504" s="234" t="s">
        <v>317</v>
      </c>
      <c r="C504" s="235" t="n">
        <v>2</v>
      </c>
      <c r="D504" s="242" t="n">
        <v>13.833</v>
      </c>
      <c r="E504" s="242" t="n">
        <v>19.833</v>
      </c>
      <c r="F504" s="242"/>
      <c r="G504" s="238" t="n">
        <f aca="false">C504*D504*E504</f>
        <v>548.699778</v>
      </c>
      <c r="H504" s="249" t="s">
        <v>310</v>
      </c>
    </row>
    <row r="505" s="26" customFormat="true" ht="15.75" hidden="false" customHeight="false" outlineLevel="0" collapsed="false">
      <c r="A505" s="217"/>
      <c r="B505" s="234" t="s">
        <v>353</v>
      </c>
      <c r="C505" s="235" t="n">
        <v>1</v>
      </c>
      <c r="D505" s="242" t="n">
        <v>14</v>
      </c>
      <c r="E505" s="242" t="n">
        <v>6</v>
      </c>
      <c r="F505" s="242"/>
      <c r="G505" s="238" t="n">
        <f aca="false">C505*D505*E505</f>
        <v>84</v>
      </c>
      <c r="H505" s="249" t="s">
        <v>310</v>
      </c>
    </row>
    <row r="506" s="26" customFormat="true" ht="15.75" hidden="false" customHeight="false" outlineLevel="0" collapsed="false">
      <c r="A506" s="217"/>
      <c r="B506" s="234" t="s">
        <v>319</v>
      </c>
      <c r="C506" s="235" t="n">
        <v>1</v>
      </c>
      <c r="D506" s="241" t="n">
        <v>853.55</v>
      </c>
      <c r="E506" s="241"/>
      <c r="F506" s="242"/>
      <c r="G506" s="238" t="n">
        <f aca="false">D506*C506</f>
        <v>853.55</v>
      </c>
      <c r="H506" s="249" t="s">
        <v>310</v>
      </c>
    </row>
    <row r="507" s="26" customFormat="true" ht="15.75" hidden="false" customHeight="false" outlineLevel="0" collapsed="false">
      <c r="A507" s="217"/>
      <c r="B507" s="234" t="s">
        <v>400</v>
      </c>
      <c r="C507" s="235" t="n">
        <v>1</v>
      </c>
      <c r="D507" s="242" t="n">
        <v>15.833</v>
      </c>
      <c r="E507" s="242" t="n">
        <v>11.583</v>
      </c>
      <c r="F507" s="242"/>
      <c r="G507" s="238" t="n">
        <f aca="false">C507*D507*E507</f>
        <v>183.393639</v>
      </c>
      <c r="H507" s="249" t="s">
        <v>310</v>
      </c>
    </row>
    <row r="508" s="26" customFormat="true" ht="15.75" hidden="false" customHeight="false" outlineLevel="0" collapsed="false">
      <c r="A508" s="217"/>
      <c r="B508" s="234" t="s">
        <v>401</v>
      </c>
      <c r="C508" s="235" t="n">
        <v>1</v>
      </c>
      <c r="D508" s="242" t="n">
        <v>15.833</v>
      </c>
      <c r="E508" s="242" t="n">
        <v>11.75</v>
      </c>
      <c r="F508" s="242"/>
      <c r="G508" s="238" t="n">
        <f aca="false">C508*D508*E508</f>
        <v>186.03775</v>
      </c>
      <c r="H508" s="249" t="s">
        <v>310</v>
      </c>
    </row>
    <row r="509" s="26" customFormat="true" ht="15.75" hidden="false" customHeight="false" outlineLevel="0" collapsed="false">
      <c r="A509" s="217"/>
      <c r="B509" s="234" t="s">
        <v>317</v>
      </c>
      <c r="C509" s="235" t="n">
        <v>3</v>
      </c>
      <c r="D509" s="242" t="n">
        <v>17.5</v>
      </c>
      <c r="E509" s="242" t="n">
        <v>20</v>
      </c>
      <c r="F509" s="242"/>
      <c r="G509" s="238" t="n">
        <f aca="false">C509*D509*E509</f>
        <v>1050</v>
      </c>
      <c r="H509" s="249" t="s">
        <v>310</v>
      </c>
    </row>
    <row r="510" s="26" customFormat="true" ht="15.75" hidden="false" customHeight="false" outlineLevel="0" collapsed="false">
      <c r="A510" s="217"/>
      <c r="B510" s="234" t="s">
        <v>319</v>
      </c>
      <c r="C510" s="235" t="n">
        <v>1</v>
      </c>
      <c r="D510" s="241" t="n">
        <v>698.77</v>
      </c>
      <c r="E510" s="241"/>
      <c r="F510" s="242"/>
      <c r="G510" s="238" t="n">
        <f aca="false">D510*C510</f>
        <v>698.77</v>
      </c>
      <c r="H510" s="249" t="s">
        <v>310</v>
      </c>
    </row>
    <row r="511" s="26" customFormat="true" ht="16.5" hidden="false" customHeight="false" outlineLevel="0" collapsed="false">
      <c r="A511" s="217"/>
      <c r="B511" s="253"/>
      <c r="C511" s="253"/>
      <c r="D511" s="253"/>
      <c r="E511" s="253"/>
      <c r="F511" s="253"/>
      <c r="G511" s="265"/>
      <c r="H511" s="255"/>
    </row>
    <row r="512" s="26" customFormat="true" ht="16.5" hidden="false" customHeight="false" outlineLevel="0" collapsed="false">
      <c r="A512" s="217"/>
      <c r="B512" s="250" t="s">
        <v>325</v>
      </c>
      <c r="C512" s="250"/>
      <c r="D512" s="250"/>
      <c r="E512" s="250"/>
      <c r="F512" s="250"/>
      <c r="G512" s="311" t="n">
        <f aca="false">SUM(G499:G510)</f>
        <v>5574.782917</v>
      </c>
      <c r="H512" s="310" t="s">
        <v>84</v>
      </c>
    </row>
    <row r="513" s="26" customFormat="true" ht="15.75" hidden="false" customHeight="false" outlineLevel="0" collapsed="false">
      <c r="A513" s="217"/>
      <c r="B513" s="253"/>
      <c r="C513" s="253"/>
      <c r="D513" s="253"/>
      <c r="E513" s="253"/>
      <c r="F513" s="253"/>
      <c r="G513" s="265"/>
      <c r="H513" s="255"/>
    </row>
    <row r="514" s="26" customFormat="true" ht="18.75" hidden="false" customHeight="false" outlineLevel="0" collapsed="false">
      <c r="A514" s="217"/>
      <c r="B514" s="292" t="s">
        <v>477</v>
      </c>
      <c r="C514" s="292"/>
      <c r="D514" s="292"/>
      <c r="E514" s="292"/>
      <c r="F514" s="292"/>
      <c r="G514" s="292"/>
      <c r="H514" s="292"/>
    </row>
    <row r="515" customFormat="false" ht="15.75" hidden="false" customHeight="false" outlineLevel="0" collapsed="false">
      <c r="B515" s="234" t="s">
        <v>317</v>
      </c>
      <c r="C515" s="235" t="n">
        <v>4</v>
      </c>
      <c r="D515" s="284" t="s">
        <v>406</v>
      </c>
      <c r="E515" s="242"/>
      <c r="F515" s="285" t="n">
        <v>0.33</v>
      </c>
      <c r="G515" s="285" t="n">
        <f aca="false">F515*K515*C515</f>
        <v>83.16</v>
      </c>
      <c r="H515" s="286" t="s">
        <v>84</v>
      </c>
      <c r="K515" s="284" t="n">
        <f aca="false">2*(18+13.5)</f>
        <v>63</v>
      </c>
    </row>
    <row r="516" customFormat="false" ht="15.75" hidden="false" customHeight="false" outlineLevel="0" collapsed="false">
      <c r="B516" s="234" t="s">
        <v>319</v>
      </c>
      <c r="C516" s="235" t="n">
        <v>1</v>
      </c>
      <c r="D516" s="242" t="n">
        <v>73</v>
      </c>
      <c r="E516" s="287"/>
      <c r="F516" s="285" t="n">
        <v>0.33</v>
      </c>
      <c r="G516" s="285" t="n">
        <f aca="false">F516*K516*C516</f>
        <v>24.09</v>
      </c>
      <c r="H516" s="286" t="s">
        <v>318</v>
      </c>
      <c r="K516" s="242" t="n">
        <f aca="false">73</f>
        <v>73</v>
      </c>
    </row>
    <row r="517" customFormat="false" ht="15.75" hidden="false" customHeight="false" outlineLevel="0" collapsed="false">
      <c r="B517" s="234" t="s">
        <v>353</v>
      </c>
      <c r="C517" s="235" t="n">
        <v>1</v>
      </c>
      <c r="D517" s="284" t="s">
        <v>407</v>
      </c>
      <c r="E517" s="242"/>
      <c r="F517" s="285" t="n">
        <v>0.33</v>
      </c>
      <c r="G517" s="285" t="n">
        <f aca="false">F517*K517*C517</f>
        <v>23.595</v>
      </c>
      <c r="H517" s="286" t="s">
        <v>318</v>
      </c>
      <c r="K517" s="284" t="n">
        <f aca="false">2*(15.75+20)</f>
        <v>71.5</v>
      </c>
    </row>
    <row r="518" customFormat="false" ht="15.75" hidden="false" customHeight="false" outlineLevel="0" collapsed="false">
      <c r="B518" s="234" t="s">
        <v>399</v>
      </c>
      <c r="C518" s="235" t="n">
        <v>1</v>
      </c>
      <c r="D518" s="284" t="s">
        <v>408</v>
      </c>
      <c r="E518" s="242"/>
      <c r="F518" s="285" t="n">
        <v>0.33</v>
      </c>
      <c r="G518" s="285" t="n">
        <f aca="false">F518*K518*C518</f>
        <v>14.52</v>
      </c>
      <c r="H518" s="286" t="s">
        <v>318</v>
      </c>
      <c r="K518" s="284" t="n">
        <f aca="false">2*(7+15)</f>
        <v>44</v>
      </c>
    </row>
    <row r="519" customFormat="false" ht="15.75" hidden="false" customHeight="false" outlineLevel="0" collapsed="false">
      <c r="B519" s="234" t="s">
        <v>353</v>
      </c>
      <c r="C519" s="235" t="n">
        <v>1</v>
      </c>
      <c r="D519" s="284" t="s">
        <v>409</v>
      </c>
      <c r="E519" s="242"/>
      <c r="F519" s="285" t="n">
        <v>0.33</v>
      </c>
      <c r="G519" s="285" t="n">
        <f aca="false">F519*K519*C519</f>
        <v>21.72522</v>
      </c>
      <c r="H519" s="286" t="s">
        <v>318</v>
      </c>
      <c r="K519" s="284" t="n">
        <f aca="false">2*(17.667+15.25)</f>
        <v>65.834</v>
      </c>
    </row>
    <row r="520" customFormat="false" ht="15.75" hidden="false" customHeight="false" outlineLevel="0" collapsed="false">
      <c r="B520" s="234" t="s">
        <v>317</v>
      </c>
      <c r="C520" s="235" t="n">
        <v>2</v>
      </c>
      <c r="D520" s="284" t="s">
        <v>410</v>
      </c>
      <c r="E520" s="242"/>
      <c r="F520" s="285" t="n">
        <v>0.33</v>
      </c>
      <c r="G520" s="285" t="n">
        <f aca="false">F520*K520*C520</f>
        <v>44.43912</v>
      </c>
      <c r="H520" s="286" t="s">
        <v>318</v>
      </c>
      <c r="K520" s="284" t="n">
        <f aca="false">2*(13.833+19.833)</f>
        <v>67.332</v>
      </c>
    </row>
    <row r="521" customFormat="false" ht="15.75" hidden="false" customHeight="false" outlineLevel="0" collapsed="false">
      <c r="B521" s="234" t="s">
        <v>353</v>
      </c>
      <c r="C521" s="235" t="n">
        <v>1</v>
      </c>
      <c r="D521" s="284" t="s">
        <v>411</v>
      </c>
      <c r="E521" s="242"/>
      <c r="F521" s="285" t="n">
        <v>0.33</v>
      </c>
      <c r="G521" s="285" t="n">
        <f aca="false">F521*K521*C521</f>
        <v>13.2</v>
      </c>
      <c r="H521" s="286" t="s">
        <v>318</v>
      </c>
      <c r="K521" s="284" t="n">
        <f aca="false">2*(14+6)</f>
        <v>40</v>
      </c>
    </row>
    <row r="522" customFormat="false" ht="15.75" hidden="false" customHeight="false" outlineLevel="0" collapsed="false">
      <c r="B522" s="234" t="s">
        <v>319</v>
      </c>
      <c r="C522" s="235" t="n">
        <v>1</v>
      </c>
      <c r="D522" s="242" t="n">
        <v>274</v>
      </c>
      <c r="E522" s="242"/>
      <c r="F522" s="285" t="n">
        <v>0.33</v>
      </c>
      <c r="G522" s="285" t="n">
        <f aca="false">F522*K522*C522</f>
        <v>90.42</v>
      </c>
      <c r="H522" s="286" t="s">
        <v>318</v>
      </c>
      <c r="K522" s="242" t="n">
        <f aca="false">274</f>
        <v>274</v>
      </c>
    </row>
    <row r="523" customFormat="false" ht="15.75" hidden="false" customHeight="false" outlineLevel="0" collapsed="false">
      <c r="B523" s="234" t="s">
        <v>400</v>
      </c>
      <c r="C523" s="235" t="n">
        <v>1</v>
      </c>
      <c r="D523" s="284" t="s">
        <v>412</v>
      </c>
      <c r="E523" s="242"/>
      <c r="F523" s="285" t="n">
        <v>0.33</v>
      </c>
      <c r="G523" s="285" t="n">
        <f aca="false">F523*K523*C523</f>
        <v>18.09258</v>
      </c>
      <c r="H523" s="286" t="s">
        <v>318</v>
      </c>
      <c r="K523" s="284" t="n">
        <f aca="false">2*(15.833+11.58)</f>
        <v>54.826</v>
      </c>
    </row>
    <row r="524" customFormat="false" ht="15.75" hidden="false" customHeight="false" outlineLevel="0" collapsed="false">
      <c r="B524" s="234" t="s">
        <v>401</v>
      </c>
      <c r="C524" s="235" t="n">
        <v>1</v>
      </c>
      <c r="D524" s="284" t="s">
        <v>413</v>
      </c>
      <c r="E524" s="242"/>
      <c r="F524" s="285" t="n">
        <v>0.33</v>
      </c>
      <c r="G524" s="285" t="n">
        <f aca="false">F524*K524*C524</f>
        <v>18.20478</v>
      </c>
      <c r="H524" s="286" t="s">
        <v>318</v>
      </c>
      <c r="K524" s="284" t="n">
        <f aca="false">2*(15.833+11.75)</f>
        <v>55.166</v>
      </c>
    </row>
    <row r="525" customFormat="false" ht="15.75" hidden="false" customHeight="false" outlineLevel="0" collapsed="false">
      <c r="B525" s="234" t="s">
        <v>317</v>
      </c>
      <c r="C525" s="235" t="n">
        <v>3</v>
      </c>
      <c r="D525" s="284" t="s">
        <v>414</v>
      </c>
      <c r="E525" s="242"/>
      <c r="F525" s="285" t="n">
        <v>0.33</v>
      </c>
      <c r="G525" s="285" t="n">
        <f aca="false">F525*K525*C525</f>
        <v>74.25</v>
      </c>
      <c r="H525" s="286" t="s">
        <v>318</v>
      </c>
      <c r="K525" s="284" t="n">
        <f aca="false">2*(17.5+20)</f>
        <v>75</v>
      </c>
    </row>
    <row r="526" customFormat="false" ht="15.75" hidden="false" customHeight="false" outlineLevel="0" collapsed="false">
      <c r="B526" s="234" t="s">
        <v>319</v>
      </c>
      <c r="C526" s="235" t="n">
        <v>1</v>
      </c>
      <c r="D526" s="242" t="n">
        <v>217</v>
      </c>
      <c r="E526" s="242"/>
      <c r="F526" s="285" t="n">
        <v>0.33</v>
      </c>
      <c r="G526" s="285" t="n">
        <f aca="false">F526*K526*C526</f>
        <v>71.61</v>
      </c>
      <c r="H526" s="286" t="s">
        <v>318</v>
      </c>
      <c r="K526" s="242" t="n">
        <v>217</v>
      </c>
    </row>
    <row r="527" customFormat="false" ht="15.75" hidden="false" customHeight="false" outlineLevel="0" collapsed="false">
      <c r="B527" s="246" t="s">
        <v>324</v>
      </c>
      <c r="C527" s="289"/>
      <c r="D527" s="166"/>
      <c r="E527" s="166"/>
      <c r="F527" s="166"/>
      <c r="G527" s="286"/>
      <c r="H527" s="286"/>
    </row>
    <row r="528" customFormat="false" ht="15.75" hidden="false" customHeight="false" outlineLevel="0" collapsed="false">
      <c r="B528" s="234" t="s">
        <v>393</v>
      </c>
      <c r="C528" s="235" t="n">
        <v>-10</v>
      </c>
      <c r="D528" s="236" t="n">
        <v>3.5</v>
      </c>
      <c r="E528" s="244"/>
      <c r="F528" s="237" t="n">
        <v>0.33</v>
      </c>
      <c r="G528" s="238" t="n">
        <f aca="false">C528*D528*F528</f>
        <v>-11.55</v>
      </c>
      <c r="H528" s="238" t="s">
        <v>310</v>
      </c>
    </row>
    <row r="529" s="26" customFormat="true" ht="16.5" hidden="false" customHeight="false" outlineLevel="0" collapsed="false">
      <c r="A529" s="217"/>
      <c r="B529" s="253"/>
      <c r="C529" s="253"/>
      <c r="D529" s="253"/>
      <c r="E529" s="253"/>
      <c r="F529" s="253"/>
      <c r="G529" s="265"/>
      <c r="H529" s="255"/>
    </row>
    <row r="530" s="26" customFormat="true" ht="16.5" hidden="false" customHeight="false" outlineLevel="0" collapsed="false">
      <c r="A530" s="217"/>
      <c r="B530" s="250" t="s">
        <v>325</v>
      </c>
      <c r="C530" s="250"/>
      <c r="D530" s="250"/>
      <c r="E530" s="250"/>
      <c r="F530" s="250"/>
      <c r="G530" s="311" t="n">
        <f aca="false">SUM(G515:G528)</f>
        <v>485.7567</v>
      </c>
      <c r="H530" s="310" t="s">
        <v>84</v>
      </c>
    </row>
    <row r="531" s="26" customFormat="true" ht="15.75" hidden="false" customHeight="false" outlineLevel="0" collapsed="false">
      <c r="A531" s="217"/>
      <c r="B531" s="253"/>
      <c r="C531" s="253"/>
      <c r="D531" s="253"/>
      <c r="E531" s="253"/>
      <c r="F531" s="253"/>
      <c r="G531" s="265"/>
      <c r="H531" s="255"/>
    </row>
    <row r="532" s="26" customFormat="true" ht="18.75" hidden="false" customHeight="false" outlineLevel="0" collapsed="false">
      <c r="A532" s="217"/>
      <c r="B532" s="292" t="s">
        <v>478</v>
      </c>
      <c r="C532" s="292"/>
      <c r="D532" s="292"/>
      <c r="E532" s="292"/>
      <c r="F532" s="292"/>
      <c r="G532" s="292"/>
      <c r="H532" s="292"/>
    </row>
    <row r="533" s="26" customFormat="true" ht="15.75" hidden="false" customHeight="false" outlineLevel="0" collapsed="false">
      <c r="A533" s="217"/>
      <c r="B533" s="270" t="s">
        <v>376</v>
      </c>
      <c r="C533" s="26" t="n">
        <v>48</v>
      </c>
      <c r="D533" s="257" t="n">
        <v>4</v>
      </c>
      <c r="E533" s="257" t="n">
        <v>1</v>
      </c>
      <c r="F533" s="257"/>
      <c r="G533" s="293" t="n">
        <f aca="false">E533*D533*C533</f>
        <v>192</v>
      </c>
      <c r="H533" s="293" t="s">
        <v>84</v>
      </c>
    </row>
    <row r="534" s="26" customFormat="true" ht="15.75" hidden="false" customHeight="false" outlineLevel="0" collapsed="false">
      <c r="A534" s="217"/>
      <c r="B534" s="270" t="s">
        <v>378</v>
      </c>
      <c r="C534" s="256" t="n">
        <v>2</v>
      </c>
      <c r="D534" s="257" t="n">
        <v>8</v>
      </c>
      <c r="E534" s="257" t="n">
        <v>5</v>
      </c>
      <c r="F534" s="257"/>
      <c r="G534" s="293" t="n">
        <f aca="false">E534*D534*C534</f>
        <v>80</v>
      </c>
      <c r="H534" s="293" t="s">
        <v>318</v>
      </c>
    </row>
    <row r="535" s="26" customFormat="true" ht="15.75" hidden="false" customHeight="false" outlineLevel="0" collapsed="false">
      <c r="A535" s="217"/>
      <c r="B535" s="270"/>
      <c r="C535" s="256"/>
      <c r="D535" s="257"/>
      <c r="E535" s="257"/>
      <c r="F535" s="257"/>
      <c r="G535" s="293"/>
      <c r="H535" s="293"/>
    </row>
    <row r="536" s="26" customFormat="true" ht="16.5" hidden="false" customHeight="false" outlineLevel="0" collapsed="false">
      <c r="A536" s="217"/>
      <c r="B536" s="253"/>
      <c r="C536" s="253"/>
      <c r="D536" s="253"/>
      <c r="E536" s="253"/>
      <c r="F536" s="253"/>
      <c r="G536" s="265"/>
      <c r="H536" s="255"/>
    </row>
    <row r="537" s="26" customFormat="true" ht="16.5" hidden="false" customHeight="false" outlineLevel="0" collapsed="false">
      <c r="A537" s="217"/>
      <c r="B537" s="250" t="s">
        <v>325</v>
      </c>
      <c r="C537" s="250"/>
      <c r="D537" s="250"/>
      <c r="E537" s="250"/>
      <c r="F537" s="250"/>
      <c r="G537" s="251" t="n">
        <f aca="false">SUM(G533:G534)</f>
        <v>272</v>
      </c>
      <c r="H537" s="260" t="s">
        <v>84</v>
      </c>
    </row>
    <row r="538" s="26" customFormat="true" ht="15.75" hidden="false" customHeight="false" outlineLevel="0" collapsed="false">
      <c r="A538" s="217"/>
      <c r="B538" s="253"/>
      <c r="C538" s="253"/>
      <c r="D538" s="253"/>
      <c r="E538" s="253"/>
      <c r="F538" s="253"/>
      <c r="G538" s="265"/>
      <c r="H538" s="255"/>
    </row>
    <row r="539" s="26" customFormat="true" ht="18.75" hidden="false" customHeight="false" outlineLevel="0" collapsed="false">
      <c r="A539" s="217"/>
      <c r="B539" s="292" t="s">
        <v>479</v>
      </c>
      <c r="C539" s="292"/>
      <c r="D539" s="292"/>
      <c r="E539" s="292"/>
      <c r="F539" s="292"/>
      <c r="G539" s="292"/>
      <c r="H539" s="292"/>
    </row>
    <row r="540" s="26" customFormat="true" ht="15.75" hidden="false" customHeight="false" outlineLevel="0" collapsed="false">
      <c r="A540" s="217"/>
      <c r="B540" s="270" t="s">
        <v>480</v>
      </c>
      <c r="C540" s="26" t="n">
        <v>52</v>
      </c>
      <c r="D540" s="257" t="n">
        <v>5</v>
      </c>
      <c r="E540" s="257" t="n">
        <v>0.5</v>
      </c>
      <c r="F540" s="257"/>
      <c r="G540" s="293" t="n">
        <f aca="false">E540*D540*C540</f>
        <v>130</v>
      </c>
      <c r="H540" s="293" t="s">
        <v>84</v>
      </c>
    </row>
    <row r="541" customFormat="false" ht="16.5" hidden="false" customHeight="false" outlineLevel="0" collapsed="false">
      <c r="B541" s="312"/>
      <c r="C541" s="312"/>
      <c r="D541" s="313"/>
      <c r="E541" s="313"/>
      <c r="F541" s="313"/>
      <c r="G541" s="314"/>
      <c r="H541" s="314"/>
    </row>
    <row r="542" customFormat="false" ht="16.5" hidden="false" customHeight="false" outlineLevel="0" collapsed="false">
      <c r="B542" s="250" t="s">
        <v>325</v>
      </c>
      <c r="C542" s="250"/>
      <c r="D542" s="250"/>
      <c r="E542" s="250"/>
      <c r="F542" s="250"/>
      <c r="G542" s="251" t="n">
        <f aca="false">SUM(G540)</f>
        <v>130</v>
      </c>
      <c r="H542" s="260" t="s">
        <v>84</v>
      </c>
    </row>
    <row r="543" customFormat="false" ht="15.75" hidden="false" customHeight="false" outlineLevel="0" collapsed="false">
      <c r="B543" s="312"/>
      <c r="C543" s="312"/>
      <c r="D543" s="313"/>
      <c r="E543" s="313"/>
      <c r="F543" s="313"/>
      <c r="G543" s="314"/>
      <c r="H543" s="314"/>
    </row>
    <row r="544" customFormat="false" ht="18.75" hidden="false" customHeight="false" outlineLevel="0" collapsed="false">
      <c r="B544" s="292" t="s">
        <v>481</v>
      </c>
      <c r="C544" s="292"/>
      <c r="D544" s="292"/>
      <c r="E544" s="292"/>
      <c r="F544" s="292"/>
      <c r="G544" s="292"/>
      <c r="H544" s="292"/>
    </row>
    <row r="545" customFormat="false" ht="16.5" hidden="false" customHeight="false" outlineLevel="0" collapsed="false"/>
    <row r="546" customFormat="false" ht="16.5" hidden="false" customHeight="false" outlineLevel="0" collapsed="false">
      <c r="B546" s="250" t="s">
        <v>325</v>
      </c>
      <c r="C546" s="250"/>
      <c r="D546" s="250"/>
      <c r="E546" s="250"/>
      <c r="F546" s="250"/>
      <c r="G546" s="251" t="n">
        <v>15</v>
      </c>
      <c r="H546" s="260" t="s">
        <v>426</v>
      </c>
    </row>
    <row r="548" customFormat="false" ht="18.75" hidden="false" customHeight="false" outlineLevel="0" collapsed="false">
      <c r="B548" s="292" t="s">
        <v>482</v>
      </c>
      <c r="C548" s="292"/>
      <c r="D548" s="292"/>
      <c r="E548" s="292"/>
      <c r="F548" s="292"/>
      <c r="G548" s="292"/>
      <c r="H548" s="292"/>
    </row>
    <row r="549" customFormat="false" ht="16.5" hidden="false" customHeight="false" outlineLevel="0" collapsed="false"/>
    <row r="550" customFormat="false" ht="16.5" hidden="false" customHeight="false" outlineLevel="0" collapsed="false">
      <c r="B550" s="250" t="s">
        <v>325</v>
      </c>
      <c r="C550" s="250"/>
      <c r="D550" s="250"/>
      <c r="E550" s="250"/>
      <c r="F550" s="250"/>
      <c r="G550" s="251" t="n">
        <v>12</v>
      </c>
      <c r="H550" s="260" t="s">
        <v>426</v>
      </c>
    </row>
    <row r="552" customFormat="false" ht="18.75" hidden="false" customHeight="false" outlineLevel="0" collapsed="false">
      <c r="B552" s="292" t="s">
        <v>483</v>
      </c>
      <c r="C552" s="292"/>
      <c r="D552" s="292"/>
      <c r="E552" s="292"/>
      <c r="F552" s="292"/>
      <c r="G552" s="292"/>
      <c r="H552" s="292"/>
    </row>
    <row r="553" customFormat="false" ht="16.5" hidden="false" customHeight="false" outlineLevel="0" collapsed="false"/>
    <row r="554" customFormat="false" ht="16.5" hidden="false" customHeight="false" outlineLevel="0" collapsed="false">
      <c r="B554" s="250" t="s">
        <v>325</v>
      </c>
      <c r="C554" s="250"/>
      <c r="D554" s="250"/>
      <c r="E554" s="250"/>
      <c r="F554" s="250"/>
      <c r="G554" s="251" t="n">
        <v>150</v>
      </c>
      <c r="H554" s="260" t="s">
        <v>81</v>
      </c>
    </row>
  </sheetData>
  <mergeCells count="115">
    <mergeCell ref="A1:H1"/>
    <mergeCell ref="A2:H2"/>
    <mergeCell ref="A3:H3"/>
    <mergeCell ref="A4:H4"/>
    <mergeCell ref="A5:H5"/>
    <mergeCell ref="A9:H9"/>
    <mergeCell ref="B10:H10"/>
    <mergeCell ref="B39:F39"/>
    <mergeCell ref="B41:H41"/>
    <mergeCell ref="D42:E42"/>
    <mergeCell ref="D43:E43"/>
    <mergeCell ref="B45:F45"/>
    <mergeCell ref="B47:H47"/>
    <mergeCell ref="B50:F50"/>
    <mergeCell ref="B52:H52"/>
    <mergeCell ref="B63:F63"/>
    <mergeCell ref="B65:H65"/>
    <mergeCell ref="D67:E67"/>
    <mergeCell ref="D68:E68"/>
    <mergeCell ref="B70:F70"/>
    <mergeCell ref="B72:H72"/>
    <mergeCell ref="B101:F101"/>
    <mergeCell ref="B103:H103"/>
    <mergeCell ref="D104:E104"/>
    <mergeCell ref="D105:E105"/>
    <mergeCell ref="B107:F107"/>
    <mergeCell ref="B109:H109"/>
    <mergeCell ref="B120:F120"/>
    <mergeCell ref="B122:H122"/>
    <mergeCell ref="B146:F146"/>
    <mergeCell ref="B148:H148"/>
    <mergeCell ref="B217:F217"/>
    <mergeCell ref="B234:F234"/>
    <mergeCell ref="B236:H236"/>
    <mergeCell ref="B261:F261"/>
    <mergeCell ref="B263:H263"/>
    <mergeCell ref="D266:E266"/>
    <mergeCell ref="D272:E272"/>
    <mergeCell ref="D276:E276"/>
    <mergeCell ref="B282:F282"/>
    <mergeCell ref="B308:F308"/>
    <mergeCell ref="B314:F314"/>
    <mergeCell ref="B316:H316"/>
    <mergeCell ref="B323:F323"/>
    <mergeCell ref="B325:H325"/>
    <mergeCell ref="B329:F329"/>
    <mergeCell ref="B331:H331"/>
    <mergeCell ref="B333:F333"/>
    <mergeCell ref="B335:H335"/>
    <mergeCell ref="B339:F339"/>
    <mergeCell ref="B341:H341"/>
    <mergeCell ref="D342:E342"/>
    <mergeCell ref="D343:E343"/>
    <mergeCell ref="B345:F345"/>
    <mergeCell ref="B347:H347"/>
    <mergeCell ref="B351:F351"/>
    <mergeCell ref="B353:H353"/>
    <mergeCell ref="B357:F357"/>
    <mergeCell ref="B359:H359"/>
    <mergeCell ref="B366:F366"/>
    <mergeCell ref="B368:H368"/>
    <mergeCell ref="B377:F377"/>
    <mergeCell ref="B379:H379"/>
    <mergeCell ref="B383:F383"/>
    <mergeCell ref="B385:H385"/>
    <mergeCell ref="B389:F389"/>
    <mergeCell ref="B391:H391"/>
    <mergeCell ref="B395:F395"/>
    <mergeCell ref="B397:H397"/>
    <mergeCell ref="B401:F401"/>
    <mergeCell ref="B403:H403"/>
    <mergeCell ref="B407:F407"/>
    <mergeCell ref="B409:H409"/>
    <mergeCell ref="B413:F413"/>
    <mergeCell ref="B415:H415"/>
    <mergeCell ref="B419:F419"/>
    <mergeCell ref="B421:H421"/>
    <mergeCell ref="B425:F425"/>
    <mergeCell ref="B426:H426"/>
    <mergeCell ref="B430:F430"/>
    <mergeCell ref="B432:H432"/>
    <mergeCell ref="D434:E434"/>
    <mergeCell ref="D440:E440"/>
    <mergeCell ref="D444:E444"/>
    <mergeCell ref="B450:F450"/>
    <mergeCell ref="B452:H452"/>
    <mergeCell ref="B456:F456"/>
    <mergeCell ref="B458:H458"/>
    <mergeCell ref="B460:F460"/>
    <mergeCell ref="B462:H462"/>
    <mergeCell ref="B468:F468"/>
    <mergeCell ref="B470:H470"/>
    <mergeCell ref="B474:F474"/>
    <mergeCell ref="A476:H476"/>
    <mergeCell ref="B477:H477"/>
    <mergeCell ref="B482:F482"/>
    <mergeCell ref="B488:F488"/>
    <mergeCell ref="B495:F495"/>
    <mergeCell ref="B498:H498"/>
    <mergeCell ref="D500:E500"/>
    <mergeCell ref="D506:E506"/>
    <mergeCell ref="D510:E510"/>
    <mergeCell ref="B512:F512"/>
    <mergeCell ref="B514:H514"/>
    <mergeCell ref="B530:F530"/>
    <mergeCell ref="B532:H532"/>
    <mergeCell ref="B537:F537"/>
    <mergeCell ref="B539:H539"/>
    <mergeCell ref="B542:F542"/>
    <mergeCell ref="B544:H544"/>
    <mergeCell ref="B546:F546"/>
    <mergeCell ref="B548:H548"/>
    <mergeCell ref="B550:F550"/>
    <mergeCell ref="B552:H552"/>
    <mergeCell ref="B554:F5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50" man="true" max="16383" min="0"/>
    <brk id="102" man="true" max="16383" min="0"/>
    <brk id="155" man="true" max="16383" min="0"/>
    <brk id="217" man="true" max="16383" min="0"/>
    <brk id="282" man="true" max="16383" min="0"/>
    <brk id="339" man="true" max="16383" min="0"/>
    <brk id="389" man="true" max="16383" min="0"/>
    <brk id="450" man="true" max="16383" min="0"/>
    <brk id="474" man="true" max="16383" min="0"/>
    <brk id="5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46" activeCellId="0" sqref="E46"/>
    </sheetView>
  </sheetViews>
  <sheetFormatPr defaultColWidth="9.0546875" defaultRowHeight="12.75" zeroHeight="false" outlineLevelRow="0" outlineLevelCol="0"/>
  <cols>
    <col collapsed="false" customWidth="true" hidden="false" outlineLevel="0" max="3" min="3" style="0" width="43.56"/>
    <col collapsed="false" customWidth="true" hidden="false" outlineLevel="0" max="4" min="4" style="60" width="9.14"/>
    <col collapsed="false" customWidth="true" hidden="false" outlineLevel="0" max="5" min="5" style="60" width="9.56"/>
    <col collapsed="false" customWidth="true" hidden="false" outlineLevel="0" max="6" min="6" style="60" width="10.85"/>
    <col collapsed="false" customWidth="true" hidden="false" outlineLevel="0" max="7" min="7" style="61" width="20.7"/>
    <col collapsed="false" customWidth="true" hidden="false" outlineLevel="0" max="8" min="8" style="0" width="6.7"/>
    <col collapsed="false" customWidth="true" hidden="false" outlineLevel="0" max="9" min="9" style="0" width="10.71"/>
  </cols>
  <sheetData>
    <row r="1" customFormat="false" ht="12.75" hidden="false" customHeight="false" outlineLevel="0" collapsed="false">
      <c r="A1" s="62"/>
      <c r="B1" s="62"/>
      <c r="C1" s="62"/>
      <c r="D1" s="62"/>
      <c r="E1" s="62"/>
      <c r="F1" s="62"/>
      <c r="G1" s="62"/>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row>
    <row r="2" customFormat="false" ht="18.75" hidden="false" customHeight="true" outlineLevel="0" collapsed="false">
      <c r="A2" s="63" t="s">
        <v>0</v>
      </c>
      <c r="B2" s="63"/>
      <c r="C2" s="63"/>
      <c r="D2" s="63"/>
      <c r="E2" s="63"/>
      <c r="F2" s="63"/>
      <c r="G2" s="63"/>
      <c r="H2" s="26"/>
      <c r="I2" s="26"/>
      <c r="J2" s="26"/>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6"/>
      <c r="AM2" s="26"/>
    </row>
    <row r="3" customFormat="false" ht="18.75" hidden="false" customHeight="true" outlineLevel="0" collapsed="false">
      <c r="A3" s="64" t="s">
        <v>8</v>
      </c>
      <c r="B3" s="64"/>
      <c r="C3" s="64"/>
      <c r="D3" s="64"/>
      <c r="E3" s="64"/>
      <c r="F3" s="64"/>
      <c r="G3" s="64"/>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row>
    <row r="4" customFormat="false" ht="39.75" hidden="false" customHeight="true" outlineLevel="0" collapsed="false">
      <c r="A4" s="15" t="s">
        <v>9</v>
      </c>
      <c r="B4" s="15"/>
      <c r="C4" s="15"/>
      <c r="D4" s="15"/>
      <c r="E4" s="15"/>
      <c r="F4" s="15"/>
      <c r="G4" s="15"/>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row>
    <row r="5" customFormat="false" ht="18.75" hidden="false" customHeight="false" outlineLevel="0" collapsed="false">
      <c r="A5" s="15"/>
      <c r="B5" s="66"/>
      <c r="C5" s="66"/>
      <c r="D5" s="66"/>
      <c r="E5" s="66"/>
      <c r="F5" s="66"/>
      <c r="G5" s="67"/>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row>
    <row r="6" customFormat="false" ht="18.75" hidden="false" customHeight="true" outlineLevel="0" collapsed="false">
      <c r="A6" s="68" t="s">
        <v>484</v>
      </c>
      <c r="B6" s="68"/>
      <c r="C6" s="68"/>
      <c r="D6" s="68"/>
      <c r="E6" s="68"/>
      <c r="F6" s="68"/>
      <c r="G6" s="68"/>
      <c r="H6" s="69"/>
    </row>
    <row r="7" s="26" customFormat="true" ht="18.75" hidden="false" customHeight="false" outlineLevel="0" collapsed="false">
      <c r="A7" s="64"/>
      <c r="B7" s="64"/>
      <c r="C7" s="64"/>
      <c r="D7" s="70"/>
      <c r="E7" s="70"/>
      <c r="F7" s="70"/>
      <c r="G7" s="71"/>
      <c r="H7" s="69"/>
    </row>
    <row r="8" s="26" customFormat="true" ht="22.5" hidden="false" customHeight="true" outlineLevel="0" collapsed="false">
      <c r="A8" s="72" t="s">
        <v>40</v>
      </c>
      <c r="B8" s="72"/>
      <c r="C8" s="72"/>
      <c r="D8" s="72"/>
      <c r="E8" s="72"/>
      <c r="F8" s="72"/>
      <c r="G8" s="72"/>
    </row>
    <row r="9" s="77" customFormat="true" ht="15" hidden="false" customHeight="false" outlineLevel="0" collapsed="false">
      <c r="A9" s="73" t="s">
        <v>41</v>
      </c>
      <c r="B9" s="73" t="s">
        <v>42</v>
      </c>
      <c r="C9" s="73" t="s">
        <v>43</v>
      </c>
      <c r="D9" s="74" t="s">
        <v>44</v>
      </c>
      <c r="E9" s="74" t="s">
        <v>45</v>
      </c>
      <c r="F9" s="74" t="s">
        <v>46</v>
      </c>
      <c r="G9" s="75" t="s">
        <v>47</v>
      </c>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row>
    <row r="10" s="77" customFormat="true" ht="15" hidden="false" customHeight="false" outlineLevel="0" collapsed="false">
      <c r="A10" s="73"/>
      <c r="B10" s="73"/>
      <c r="C10" s="73"/>
      <c r="D10" s="74"/>
      <c r="E10" s="74"/>
      <c r="F10" s="78" t="s">
        <v>48</v>
      </c>
      <c r="G10" s="75"/>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row>
    <row r="11" s="80" customFormat="true" ht="18.75" hidden="false" customHeight="true" outlineLevel="0" collapsed="false">
      <c r="A11" s="79" t="s">
        <v>49</v>
      </c>
      <c r="B11" s="79"/>
      <c r="C11" s="79"/>
      <c r="D11" s="79"/>
      <c r="E11" s="79"/>
      <c r="F11" s="79"/>
      <c r="G11" s="79"/>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row>
    <row r="12" s="76" customFormat="true" ht="18.75" hidden="false" customHeight="false" outlineLevel="0" collapsed="false">
      <c r="A12" s="101"/>
      <c r="B12" s="101"/>
      <c r="C12" s="102" t="s">
        <v>70</v>
      </c>
      <c r="D12" s="103"/>
      <c r="E12" s="103"/>
      <c r="F12" s="103"/>
      <c r="G12" s="104"/>
    </row>
    <row r="13" s="26" customFormat="true" ht="90" hidden="false" customHeight="false" outlineLevel="0" collapsed="false">
      <c r="A13" s="105" t="n">
        <v>1</v>
      </c>
      <c r="B13" s="106" t="s">
        <v>71</v>
      </c>
      <c r="C13" s="107" t="s">
        <v>72</v>
      </c>
      <c r="D13" s="108" t="s">
        <v>73</v>
      </c>
      <c r="E13" s="109" t="n">
        <f aca="false">'EXT DEV MS'!G14</f>
        <v>3516.3675</v>
      </c>
      <c r="F13" s="109" t="n">
        <f aca="false">3176/1000</f>
        <v>3.176</v>
      </c>
      <c r="G13" s="110" t="n">
        <f aca="false">E13*F13</f>
        <v>11167.98318</v>
      </c>
    </row>
    <row r="14" s="76" customFormat="true" ht="21" hidden="false" customHeight="true" outlineLevel="0" collapsed="false">
      <c r="A14" s="101"/>
      <c r="B14" s="101"/>
      <c r="C14" s="81" t="s">
        <v>485</v>
      </c>
      <c r="D14" s="103"/>
      <c r="E14" s="103"/>
      <c r="F14" s="103"/>
      <c r="G14" s="104"/>
    </row>
    <row r="15" customFormat="false" ht="45" hidden="false" customHeight="false" outlineLevel="0" collapsed="false">
      <c r="A15" s="111" t="n">
        <v>2</v>
      </c>
      <c r="B15" s="106" t="s">
        <v>97</v>
      </c>
      <c r="C15" s="112" t="s">
        <v>98</v>
      </c>
      <c r="D15" s="108" t="s">
        <v>73</v>
      </c>
      <c r="E15" s="113" t="n">
        <f aca="false">'EXT DEV MS'!G21</f>
        <v>1866.5975</v>
      </c>
      <c r="F15" s="113" t="n">
        <f aca="false">9416/100</f>
        <v>94.16</v>
      </c>
      <c r="G15" s="110" t="n">
        <f aca="false">E15*F15</f>
        <v>175758.8206</v>
      </c>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row>
    <row r="16" customFormat="false" ht="18.75" hidden="false" customHeight="false" outlineLevel="0" collapsed="false">
      <c r="A16" s="111"/>
      <c r="B16" s="111"/>
      <c r="C16" s="81" t="s">
        <v>486</v>
      </c>
      <c r="D16" s="113"/>
      <c r="E16" s="113"/>
      <c r="F16" s="113"/>
      <c r="G16" s="117"/>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row>
    <row r="17" customFormat="false" ht="180" hidden="false" customHeight="false" outlineLevel="0" collapsed="false">
      <c r="A17" s="111" t="n">
        <v>3</v>
      </c>
      <c r="B17" s="106" t="s">
        <v>123</v>
      </c>
      <c r="C17" s="107" t="s">
        <v>124</v>
      </c>
      <c r="D17" s="113"/>
      <c r="E17" s="113"/>
      <c r="F17" s="113"/>
      <c r="G17" s="117"/>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row>
    <row r="18" customFormat="false" ht="25.5" hidden="false" customHeight="false" outlineLevel="0" collapsed="false">
      <c r="A18" s="111"/>
      <c r="B18" s="111" t="s">
        <v>77</v>
      </c>
      <c r="C18" s="315" t="s">
        <v>125</v>
      </c>
      <c r="D18" s="113" t="s">
        <v>126</v>
      </c>
      <c r="E18" s="113" t="n">
        <f aca="false">'EXT DEV MS'!G27</f>
        <v>376</v>
      </c>
      <c r="F18" s="113" t="n">
        <v>337</v>
      </c>
      <c r="G18" s="117" t="n">
        <f aca="false">E18*F18</f>
        <v>126712</v>
      </c>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row>
    <row r="19" customFormat="false" ht="18.75" hidden="false" customHeight="false" outlineLevel="0" collapsed="false">
      <c r="A19" s="111"/>
      <c r="B19" s="111"/>
      <c r="C19" s="81" t="s">
        <v>487</v>
      </c>
      <c r="D19" s="113"/>
      <c r="E19" s="113"/>
      <c r="F19" s="113"/>
      <c r="G19" s="117"/>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row>
    <row r="20" customFormat="false" ht="60" hidden="false" customHeight="false" outlineLevel="0" collapsed="false">
      <c r="A20" s="111" t="n">
        <v>4</v>
      </c>
      <c r="B20" s="106" t="s">
        <v>132</v>
      </c>
      <c r="C20" s="112" t="s">
        <v>133</v>
      </c>
      <c r="D20" s="113" t="s">
        <v>73</v>
      </c>
      <c r="E20" s="113" t="n">
        <f aca="false">'EXT DEV MS'!G32</f>
        <v>1027.464375</v>
      </c>
      <c r="F20" s="113" t="n">
        <f aca="false">11948/100</f>
        <v>119.48</v>
      </c>
      <c r="G20" s="117" t="n">
        <f aca="false">E20*F20</f>
        <v>122761.443525</v>
      </c>
    </row>
    <row r="21" customFormat="false" ht="18.75" hidden="false" customHeight="false" outlineLevel="0" collapsed="false">
      <c r="A21" s="111"/>
      <c r="B21" s="111"/>
      <c r="C21" s="81" t="s">
        <v>485</v>
      </c>
      <c r="D21" s="113"/>
      <c r="E21" s="113"/>
      <c r="F21" s="113"/>
      <c r="G21" s="117"/>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row>
    <row r="22" customFormat="false" ht="45" hidden="false" customHeight="false" outlineLevel="0" collapsed="false">
      <c r="A22" s="111" t="n">
        <v>5</v>
      </c>
      <c r="B22" s="106" t="s">
        <v>488</v>
      </c>
      <c r="C22" s="112" t="s">
        <v>489</v>
      </c>
      <c r="D22" s="108" t="s">
        <v>73</v>
      </c>
      <c r="E22" s="113" t="n">
        <f aca="false">'EXT DEV MS'!G37</f>
        <v>1195.475</v>
      </c>
      <c r="F22" s="113" t="n">
        <f aca="false">3327/100</f>
        <v>33.27</v>
      </c>
      <c r="G22" s="110" t="n">
        <f aca="false">E22*F22</f>
        <v>39773.45325</v>
      </c>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row>
    <row r="23" customFormat="false" ht="18.75" hidden="false" customHeight="false" outlineLevel="0" collapsed="false">
      <c r="A23" s="111"/>
      <c r="B23" s="111"/>
      <c r="C23" s="81" t="s">
        <v>74</v>
      </c>
      <c r="D23" s="113"/>
      <c r="E23" s="113"/>
      <c r="F23" s="113"/>
      <c r="G23" s="117"/>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row>
    <row r="24" customFormat="false" ht="45" hidden="false" customHeight="false" outlineLevel="0" collapsed="false">
      <c r="A24" s="111" t="n">
        <v>5</v>
      </c>
      <c r="B24" s="106" t="s">
        <v>75</v>
      </c>
      <c r="C24" s="112" t="s">
        <v>76</v>
      </c>
      <c r="D24" s="108" t="s">
        <v>73</v>
      </c>
      <c r="E24" s="113" t="n">
        <f aca="false">'EXT DEV MS'!G44</f>
        <v>2831.291875</v>
      </c>
      <c r="F24" s="113" t="n">
        <f aca="false">1141/100</f>
        <v>11.41</v>
      </c>
      <c r="G24" s="110" t="n">
        <f aca="false">E24*F24</f>
        <v>32305.04029375</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row>
    <row r="25" customFormat="false" ht="15" hidden="false" customHeight="false" outlineLevel="0" collapsed="false">
      <c r="A25" s="111" t="n">
        <v>7</v>
      </c>
      <c r="B25" s="106"/>
      <c r="C25" s="112" t="s">
        <v>490</v>
      </c>
      <c r="D25" s="108" t="s">
        <v>73</v>
      </c>
      <c r="E25" s="113" t="n">
        <f aca="false">E24</f>
        <v>2831.291875</v>
      </c>
      <c r="F25" s="113" t="n">
        <f aca="false">579/100</f>
        <v>5.79</v>
      </c>
      <c r="G25" s="110" t="n">
        <f aca="false">E25*F25</f>
        <v>16393.17995625</v>
      </c>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row>
    <row r="26" customFormat="false" ht="18.75" hidden="false" customHeight="false" outlineLevel="0" collapsed="false">
      <c r="A26" s="111"/>
      <c r="B26" s="111"/>
      <c r="C26" s="81" t="s">
        <v>252</v>
      </c>
      <c r="D26" s="113"/>
      <c r="E26" s="113"/>
      <c r="F26" s="113"/>
      <c r="G26" s="117"/>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row>
    <row r="27" customFormat="false" ht="90" hidden="false" customHeight="false" outlineLevel="0" collapsed="false">
      <c r="A27" s="111" t="n">
        <v>8</v>
      </c>
      <c r="B27" s="198" t="s">
        <v>253</v>
      </c>
      <c r="C27" s="199" t="s">
        <v>254</v>
      </c>
      <c r="D27" s="200" t="s">
        <v>187</v>
      </c>
      <c r="E27" s="201" t="n">
        <f aca="false">'EXT DEV MS'!G54</f>
        <v>530</v>
      </c>
      <c r="F27" s="167" t="n">
        <v>297.01</v>
      </c>
      <c r="G27" s="159" t="n">
        <f aca="false">F27*E27</f>
        <v>157415.3</v>
      </c>
    </row>
    <row r="28" customFormat="false" ht="18.75" hidden="false" customHeight="false" outlineLevel="0" collapsed="false">
      <c r="A28" s="111"/>
      <c r="B28" s="111"/>
      <c r="C28" s="81" t="s">
        <v>491</v>
      </c>
      <c r="D28" s="113"/>
      <c r="E28" s="113"/>
      <c r="F28" s="113"/>
      <c r="G28" s="117"/>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row>
    <row r="29" s="77" customFormat="true" ht="75" hidden="false" customHeight="false" outlineLevel="0" collapsed="false">
      <c r="A29" s="202" t="n">
        <v>9</v>
      </c>
      <c r="B29" s="192" t="s">
        <v>492</v>
      </c>
      <c r="C29" s="133" t="s">
        <v>493</v>
      </c>
      <c r="D29" s="156" t="s">
        <v>53</v>
      </c>
      <c r="E29" s="157" t="n">
        <f aca="false">'EXT DEV MS'!G60</f>
        <v>758.3104</v>
      </c>
      <c r="F29" s="158" t="n">
        <f aca="false">14429.25/100</f>
        <v>144.2925</v>
      </c>
      <c r="G29" s="159" t="n">
        <f aca="false">F29*E29</f>
        <v>109418.503392</v>
      </c>
      <c r="H29" s="76"/>
      <c r="I29" s="316" t="s">
        <v>494</v>
      </c>
      <c r="J29" s="76"/>
      <c r="K29" s="76"/>
    </row>
    <row r="30" customFormat="false" ht="18.75" hidden="false" customHeight="false" outlineLevel="0" collapsed="false">
      <c r="A30" s="111"/>
      <c r="B30" s="111"/>
      <c r="C30" s="81" t="s">
        <v>255</v>
      </c>
      <c r="D30" s="113"/>
      <c r="E30" s="113"/>
      <c r="F30" s="113"/>
      <c r="G30" s="117"/>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row>
    <row r="31" s="77" customFormat="true" ht="105" hidden="false" customHeight="false" outlineLevel="0" collapsed="false">
      <c r="A31" s="202" t="s">
        <v>495</v>
      </c>
      <c r="B31" s="203" t="s">
        <v>256</v>
      </c>
      <c r="C31" s="204" t="s">
        <v>257</v>
      </c>
      <c r="D31" s="156" t="s">
        <v>84</v>
      </c>
      <c r="E31" s="157" t="n">
        <f aca="false">'EXT DEV MS'!G69</f>
        <v>3554.58</v>
      </c>
      <c r="F31" s="158" t="n">
        <v>199.77</v>
      </c>
      <c r="G31" s="159" t="n">
        <f aca="false">F31*E31</f>
        <v>710098.4466</v>
      </c>
    </row>
    <row r="32" s="77" customFormat="true" ht="105" hidden="false" customHeight="false" outlineLevel="0" collapsed="false">
      <c r="A32" s="202" t="s">
        <v>496</v>
      </c>
      <c r="B32" s="203" t="s">
        <v>258</v>
      </c>
      <c r="C32" s="204" t="s">
        <v>259</v>
      </c>
      <c r="D32" s="156" t="s">
        <v>84</v>
      </c>
      <c r="E32" s="157" t="n">
        <f aca="false">'EXT DEV MS'!G74</f>
        <v>1184.86</v>
      </c>
      <c r="F32" s="158" t="n">
        <v>223.97</v>
      </c>
      <c r="G32" s="159" t="n">
        <f aca="false">F32*E32</f>
        <v>265373.0942</v>
      </c>
    </row>
    <row r="33" customFormat="false" ht="18.75" hidden="false" customHeight="false" outlineLevel="0" collapsed="false">
      <c r="A33" s="111"/>
      <c r="B33" s="111"/>
      <c r="C33" s="81" t="s">
        <v>497</v>
      </c>
      <c r="D33" s="113"/>
      <c r="E33" s="113"/>
      <c r="F33" s="113"/>
      <c r="G33" s="117"/>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row>
    <row r="34" s="77" customFormat="true" ht="45" hidden="false" customHeight="false" outlineLevel="0" collapsed="false">
      <c r="A34" s="154" t="n">
        <v>11</v>
      </c>
      <c r="B34" s="155" t="s">
        <v>146</v>
      </c>
      <c r="C34" s="131" t="s">
        <v>147</v>
      </c>
      <c r="D34" s="156" t="s">
        <v>84</v>
      </c>
      <c r="E34" s="157" t="n">
        <f aca="false">'EXT DEV MS'!G80</f>
        <v>1981.66</v>
      </c>
      <c r="F34" s="158" t="n">
        <f aca="false">2206.6/100</f>
        <v>22.066</v>
      </c>
      <c r="G34" s="159" t="n">
        <f aca="false">F34*E34</f>
        <v>43727.30956</v>
      </c>
    </row>
    <row r="35" customFormat="false" ht="18.75" hidden="false" customHeight="false" outlineLevel="0" collapsed="false">
      <c r="A35" s="111"/>
      <c r="B35" s="111"/>
      <c r="C35" s="81" t="s">
        <v>498</v>
      </c>
      <c r="D35" s="113"/>
      <c r="E35" s="113"/>
      <c r="F35" s="113"/>
      <c r="G35" s="117"/>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row>
    <row r="36" s="77" customFormat="true" ht="45" hidden="false" customHeight="false" outlineLevel="0" collapsed="false">
      <c r="A36" s="154" t="n">
        <v>12</v>
      </c>
      <c r="B36" s="192" t="s">
        <v>499</v>
      </c>
      <c r="C36" s="131" t="s">
        <v>500</v>
      </c>
      <c r="D36" s="156" t="s">
        <v>84</v>
      </c>
      <c r="E36" s="157" t="n">
        <f aca="false">'EXT DEV MS'!G86</f>
        <v>1981.66</v>
      </c>
      <c r="F36" s="158" t="n">
        <f aca="false">2197.52/100</f>
        <v>21.9752</v>
      </c>
      <c r="G36" s="159" t="n">
        <f aca="false">F36*E36</f>
        <v>43547.374832</v>
      </c>
    </row>
    <row r="37" customFormat="false" ht="18.75" hidden="false" customHeight="false" outlineLevel="0" collapsed="false">
      <c r="A37" s="111"/>
      <c r="B37" s="111"/>
      <c r="C37" s="81" t="s">
        <v>260</v>
      </c>
      <c r="D37" s="113"/>
      <c r="E37" s="113"/>
      <c r="F37" s="113"/>
      <c r="G37" s="117"/>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row>
    <row r="38" customFormat="false" ht="45" hidden="false" customHeight="false" outlineLevel="0" collapsed="false">
      <c r="A38" s="205" t="n">
        <v>13</v>
      </c>
      <c r="B38" s="198" t="s">
        <v>261</v>
      </c>
      <c r="C38" s="206" t="s">
        <v>262</v>
      </c>
      <c r="D38" s="165" t="s">
        <v>84</v>
      </c>
      <c r="E38" s="165" t="n">
        <f aca="false">'EXT DEV MS'!G90</f>
        <v>2502</v>
      </c>
      <c r="F38" s="200" t="n">
        <v>1.815</v>
      </c>
      <c r="G38" s="159" t="n">
        <f aca="false">F38*E38</f>
        <v>4541.13</v>
      </c>
    </row>
    <row r="39" customFormat="false" ht="18.75" hidden="false" customHeight="false" outlineLevel="0" collapsed="false">
      <c r="A39" s="111"/>
      <c r="B39" s="111"/>
      <c r="C39" s="81" t="s">
        <v>263</v>
      </c>
      <c r="D39" s="113"/>
      <c r="E39" s="113"/>
      <c r="F39" s="113"/>
      <c r="G39" s="117"/>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row>
    <row r="40" customFormat="false" ht="15" hidden="false" customHeight="false" outlineLevel="0" collapsed="false">
      <c r="A40" s="205" t="n">
        <v>14</v>
      </c>
      <c r="B40" s="198"/>
      <c r="C40" s="206" t="s">
        <v>264</v>
      </c>
      <c r="D40" s="165" t="s">
        <v>84</v>
      </c>
      <c r="E40" s="165" t="n">
        <f aca="false">'EXT DEV MS'!G94</f>
        <v>2502</v>
      </c>
      <c r="F40" s="200" t="n">
        <v>298.12</v>
      </c>
      <c r="G40" s="159" t="n">
        <f aca="false">F40*E40</f>
        <v>745896.24</v>
      </c>
    </row>
    <row r="41" customFormat="false" ht="18.75" hidden="false" customHeight="false" outlineLevel="0" collapsed="false">
      <c r="A41" s="111"/>
      <c r="B41" s="111"/>
      <c r="C41" s="82" t="s">
        <v>501</v>
      </c>
      <c r="D41" s="113"/>
      <c r="E41" s="113"/>
      <c r="F41" s="113"/>
      <c r="G41" s="117"/>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row>
    <row r="42" customFormat="false" ht="76.5" hidden="false" customHeight="false" outlineLevel="0" collapsed="false">
      <c r="A42" s="111" t="n">
        <v>15</v>
      </c>
      <c r="B42" s="186" t="s">
        <v>244</v>
      </c>
      <c r="C42" s="189" t="s">
        <v>245</v>
      </c>
      <c r="D42" s="190" t="s">
        <v>246</v>
      </c>
      <c r="E42" s="113" t="n">
        <f aca="false">'EXT DEV MS'!G105</f>
        <v>414.1767649</v>
      </c>
      <c r="F42" s="113" t="n">
        <v>40</v>
      </c>
      <c r="G42" s="212" t="n">
        <f aca="false">F42*E42</f>
        <v>16567.070596</v>
      </c>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row>
    <row r="43" customFormat="false" ht="19.5" hidden="false" customHeight="false" outlineLevel="0" collapsed="false">
      <c r="A43" s="207" t="s">
        <v>265</v>
      </c>
      <c r="B43" s="207"/>
      <c r="C43" s="207"/>
      <c r="D43" s="207"/>
      <c r="E43" s="207"/>
      <c r="F43" s="207"/>
      <c r="G43" s="208" t="n">
        <f aca="false">SUM(G13:G42)</f>
        <v>2621456.389985</v>
      </c>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row>
    <row r="44" s="80" customFormat="true" ht="18.75" hidden="false" customHeight="false" outlineLevel="0" collapsed="false">
      <c r="A44" s="79" t="s">
        <v>266</v>
      </c>
      <c r="B44" s="79"/>
      <c r="C44" s="79"/>
      <c r="D44" s="79"/>
      <c r="E44" s="79"/>
      <c r="F44" s="79"/>
      <c r="G44" s="79"/>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row>
    <row r="45" customFormat="false" ht="21" hidden="false" customHeight="true" outlineLevel="0" collapsed="false">
      <c r="A45" s="111"/>
      <c r="B45" s="111"/>
      <c r="C45" s="82" t="s">
        <v>267</v>
      </c>
      <c r="D45" s="113"/>
      <c r="E45" s="113"/>
      <c r="F45" s="113"/>
      <c r="G45" s="117"/>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row>
    <row r="46" customFormat="false" ht="150" hidden="false" customHeight="false" outlineLevel="0" collapsed="false">
      <c r="A46" s="111" t="n">
        <v>1</v>
      </c>
      <c r="B46" s="111"/>
      <c r="C46" s="209" t="s">
        <v>268</v>
      </c>
      <c r="D46" s="210" t="s">
        <v>269</v>
      </c>
      <c r="E46" s="317" t="n">
        <f aca="false">'EXT DEV MS'!G112</f>
        <v>1.175</v>
      </c>
      <c r="F46" s="317" t="n">
        <v>135000</v>
      </c>
      <c r="G46" s="318" t="n">
        <f aca="false">F46*E46</f>
        <v>158625</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row>
    <row r="47" customFormat="false" ht="18.75" hidden="false" customHeight="false" outlineLevel="0" collapsed="false">
      <c r="A47" s="111"/>
      <c r="B47" s="111"/>
      <c r="C47" s="82" t="s">
        <v>286</v>
      </c>
      <c r="D47" s="113"/>
      <c r="E47" s="113"/>
      <c r="F47" s="113"/>
      <c r="G47" s="117"/>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row>
    <row r="48" s="77" customFormat="true" ht="30" hidden="false" customHeight="false" outlineLevel="0" collapsed="false">
      <c r="A48" s="214" t="n">
        <v>2</v>
      </c>
      <c r="B48" s="203"/>
      <c r="C48" s="189" t="s">
        <v>287</v>
      </c>
      <c r="D48" s="190" t="s">
        <v>288</v>
      </c>
      <c r="E48" s="157" t="n">
        <f aca="false">'EXT DEV MS'!G116</f>
        <v>1</v>
      </c>
      <c r="F48" s="215" t="n">
        <v>10000</v>
      </c>
      <c r="G48" s="212" t="n">
        <f aca="false">F48*E48</f>
        <v>10000</v>
      </c>
    </row>
    <row r="49" customFormat="false" ht="18.75" hidden="false" customHeight="false" outlineLevel="0" collapsed="false">
      <c r="A49" s="111"/>
      <c r="B49" s="111"/>
      <c r="C49" s="82" t="s">
        <v>289</v>
      </c>
      <c r="D49" s="113"/>
      <c r="E49" s="113"/>
      <c r="F49" s="113"/>
      <c r="G49" s="117"/>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row>
    <row r="50" customFormat="false" ht="75" hidden="false" customHeight="false" outlineLevel="0" collapsed="false">
      <c r="A50" s="111" t="n">
        <v>3</v>
      </c>
      <c r="B50" s="115"/>
      <c r="C50" s="199" t="s">
        <v>290</v>
      </c>
      <c r="D50" s="216" t="s">
        <v>126</v>
      </c>
      <c r="E50" s="216" t="n">
        <f aca="false">'EXT DEV MS'!G122</f>
        <v>2502</v>
      </c>
      <c r="F50" s="216" t="n">
        <v>30</v>
      </c>
      <c r="G50" s="212" t="n">
        <f aca="false">F50*E50</f>
        <v>75060</v>
      </c>
    </row>
    <row r="51" customFormat="false" ht="18.75" hidden="false" customHeight="false" outlineLevel="0" collapsed="false">
      <c r="A51" s="111"/>
      <c r="B51" s="111"/>
      <c r="C51" s="82" t="s">
        <v>291</v>
      </c>
      <c r="D51" s="113"/>
      <c r="E51" s="113"/>
      <c r="F51" s="113"/>
      <c r="G51" s="117"/>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row>
    <row r="52" customFormat="false" ht="15" hidden="false" customHeight="false" outlineLevel="0" collapsed="false">
      <c r="A52" s="111" t="n">
        <v>4</v>
      </c>
      <c r="B52" s="115"/>
      <c r="C52" s="115" t="s">
        <v>292</v>
      </c>
      <c r="D52" s="113" t="s">
        <v>106</v>
      </c>
      <c r="E52" s="113" t="n">
        <f aca="false">'EXT DEV MS'!G126</f>
        <v>2502</v>
      </c>
      <c r="F52" s="113" t="n">
        <v>28</v>
      </c>
      <c r="G52" s="212" t="n">
        <f aca="false">F52*E52</f>
        <v>70056</v>
      </c>
    </row>
    <row r="53" customFormat="false" ht="19.5" hidden="false" customHeight="false" outlineLevel="0" collapsed="false">
      <c r="A53" s="207" t="s">
        <v>502</v>
      </c>
      <c r="B53" s="207"/>
      <c r="C53" s="207"/>
      <c r="D53" s="207"/>
      <c r="E53" s="207"/>
      <c r="F53" s="207"/>
      <c r="G53" s="208" t="n">
        <f aca="false">SUM(G45:G52)</f>
        <v>313741</v>
      </c>
    </row>
    <row r="54" customFormat="false" ht="15" hidden="false" customHeight="false" outlineLevel="0" collapsed="false">
      <c r="C54" s="319"/>
      <c r="D54" s="320"/>
      <c r="E54" s="321"/>
      <c r="F54" s="322"/>
      <c r="G54" s="323"/>
    </row>
  </sheetData>
  <mergeCells count="17">
    <mergeCell ref="A1:G1"/>
    <mergeCell ref="A2:G2"/>
    <mergeCell ref="A3:G3"/>
    <mergeCell ref="A4:G4"/>
    <mergeCell ref="B5:F5"/>
    <mergeCell ref="A6:G6"/>
    <mergeCell ref="A8:G8"/>
    <mergeCell ref="A9:A10"/>
    <mergeCell ref="B9:B10"/>
    <mergeCell ref="C9:C10"/>
    <mergeCell ref="D9:D10"/>
    <mergeCell ref="E9:E10"/>
    <mergeCell ref="G9:G10"/>
    <mergeCell ref="A11:G11"/>
    <mergeCell ref="A43:F43"/>
    <mergeCell ref="A44:G44"/>
    <mergeCell ref="A53:F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true" showRowColHeaders="true" showZeros="true" rightToLeft="false" tabSelected="false" showOutlineSymbols="true" defaultGridColor="true" view="pageBreakPreview" topLeftCell="A90" colorId="64" zoomScale="91" zoomScaleNormal="100" zoomScalePageLayoutView="91" workbookViewId="0">
      <selection pane="topLeft" activeCell="G474" activeCellId="0" sqref="G47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9.99"/>
    <col collapsed="false" customWidth="true" hidden="false" outlineLevel="0" max="3" min="3" style="59" width="6.41"/>
    <col collapsed="false" customWidth="true" hidden="false" outlineLevel="0" max="4" min="4" style="59" width="15.7"/>
    <col collapsed="false" customWidth="true" hidden="false" outlineLevel="0" max="5" min="5" style="59" width="10.41"/>
    <col collapsed="false" customWidth="true" hidden="false" outlineLevel="0" max="6" min="6" style="59" width="8.56"/>
    <col collapsed="false" customWidth="true" hidden="false" outlineLevel="0" max="7" min="7" style="60" width="11.42"/>
    <col collapsed="false" customWidth="true" hidden="false" outlineLevel="0" max="8" min="8" style="59" width="5.99"/>
    <col collapsed="false" customWidth="true" hidden="false" outlineLevel="0" max="11" min="11" style="0" width="16.13"/>
  </cols>
  <sheetData>
    <row r="1" customFormat="false" ht="12.75" hidden="false" customHeight="false" outlineLevel="0" collapsed="false">
      <c r="A1" s="10"/>
      <c r="B1" s="10"/>
      <c r="C1" s="10"/>
      <c r="D1" s="10"/>
      <c r="E1" s="10"/>
      <c r="F1" s="10"/>
      <c r="G1" s="10"/>
      <c r="H1" s="10"/>
    </row>
    <row r="2" customFormat="false" ht="18.75" hidden="false" customHeight="true" outlineLevel="0" collapsed="false">
      <c r="A2" s="13" t="s">
        <v>0</v>
      </c>
      <c r="B2" s="13"/>
      <c r="C2" s="13"/>
      <c r="D2" s="13"/>
      <c r="E2" s="13"/>
      <c r="F2" s="13"/>
      <c r="G2" s="13"/>
      <c r="H2" s="13"/>
    </row>
    <row r="3" customFormat="false" ht="18.75" hidden="false" customHeight="true" outlineLevel="0" collapsed="false">
      <c r="A3" s="14" t="s">
        <v>8</v>
      </c>
      <c r="B3" s="14"/>
      <c r="C3" s="14"/>
      <c r="D3" s="14"/>
      <c r="E3" s="14"/>
      <c r="F3" s="14"/>
      <c r="G3" s="14"/>
      <c r="H3" s="14"/>
    </row>
    <row r="4" customFormat="false" ht="18.75" hidden="false" customHeight="true" outlineLevel="0" collapsed="false">
      <c r="A4" s="14" t="s">
        <v>295</v>
      </c>
      <c r="B4" s="14"/>
      <c r="C4" s="14"/>
      <c r="D4" s="14"/>
      <c r="E4" s="14"/>
      <c r="F4" s="14"/>
      <c r="G4" s="14"/>
      <c r="H4" s="14"/>
    </row>
    <row r="5" customFormat="false" ht="18.75" hidden="false" customHeight="false" outlineLevel="0" collapsed="false">
      <c r="A5" s="220"/>
      <c r="B5" s="220"/>
      <c r="C5" s="220"/>
      <c r="D5" s="220"/>
      <c r="E5" s="220"/>
      <c r="F5" s="220"/>
      <c r="G5" s="324"/>
      <c r="H5" s="220"/>
    </row>
    <row r="6" customFormat="false" ht="18.75" hidden="false" customHeight="true" outlineLevel="0" collapsed="false">
      <c r="A6" s="221" t="s">
        <v>484</v>
      </c>
      <c r="B6" s="221"/>
      <c r="C6" s="221"/>
      <c r="D6" s="221"/>
      <c r="E6" s="221"/>
      <c r="F6" s="221"/>
      <c r="G6" s="221"/>
      <c r="H6" s="221"/>
    </row>
    <row r="7" s="26" customFormat="true" ht="18.75" hidden="false" customHeight="false" outlineLevel="0" collapsed="false">
      <c r="A7" s="325"/>
      <c r="B7" s="325"/>
      <c r="C7" s="325"/>
      <c r="D7" s="325"/>
      <c r="E7" s="325"/>
      <c r="F7" s="325"/>
      <c r="G7" s="326"/>
      <c r="H7" s="325"/>
    </row>
    <row r="8" customFormat="false" ht="15" hidden="false" customHeight="false" outlineLevel="0" collapsed="false">
      <c r="A8" s="223" t="s">
        <v>297</v>
      </c>
      <c r="B8" s="224" t="s">
        <v>298</v>
      </c>
      <c r="C8" s="327" t="s">
        <v>299</v>
      </c>
      <c r="D8" s="328" t="s">
        <v>300</v>
      </c>
      <c r="E8" s="328" t="s">
        <v>301</v>
      </c>
      <c r="F8" s="328" t="s">
        <v>302</v>
      </c>
      <c r="G8" s="328" t="s">
        <v>303</v>
      </c>
      <c r="H8" s="327" t="s">
        <v>44</v>
      </c>
    </row>
    <row r="9" customFormat="false" ht="21" hidden="false" customHeight="false" outlineLevel="0" collapsed="false">
      <c r="A9" s="329" t="s">
        <v>304</v>
      </c>
      <c r="B9" s="329"/>
      <c r="C9" s="329"/>
      <c r="D9" s="329"/>
      <c r="E9" s="329"/>
      <c r="F9" s="329"/>
      <c r="G9" s="329"/>
      <c r="H9" s="329"/>
    </row>
    <row r="10" customFormat="false" ht="18.75" hidden="false" customHeight="false" outlineLevel="0" collapsed="false">
      <c r="B10" s="232" t="s">
        <v>305</v>
      </c>
      <c r="C10" s="232"/>
      <c r="D10" s="232"/>
      <c r="E10" s="232"/>
      <c r="F10" s="232"/>
      <c r="G10" s="232"/>
      <c r="H10" s="232"/>
    </row>
    <row r="11" customFormat="false" ht="12.75" hidden="false" customHeight="false" outlineLevel="0" collapsed="false">
      <c r="B11" s="0" t="s">
        <v>503</v>
      </c>
      <c r="C11" s="59" t="n">
        <v>1</v>
      </c>
      <c r="D11" s="59" t="n">
        <v>15</v>
      </c>
      <c r="E11" s="59" t="n">
        <v>13</v>
      </c>
      <c r="F11" s="59" t="n">
        <v>9</v>
      </c>
      <c r="G11" s="60" t="n">
        <f aca="false">C11*D11*E11*F11</f>
        <v>1755</v>
      </c>
      <c r="H11" s="59" t="s">
        <v>53</v>
      </c>
    </row>
    <row r="12" customFormat="false" ht="15.75" hidden="false" customHeight="true" outlineLevel="0" collapsed="false">
      <c r="B12" s="0" t="s">
        <v>504</v>
      </c>
      <c r="C12" s="59" t="n">
        <v>1</v>
      </c>
      <c r="D12" s="59" t="n">
        <v>782.83</v>
      </c>
      <c r="E12" s="59" t="n">
        <v>1.5</v>
      </c>
      <c r="F12" s="59" t="n">
        <v>1.5</v>
      </c>
      <c r="G12" s="60" t="n">
        <f aca="false">F12*E12*D12*C12</f>
        <v>1761.3675</v>
      </c>
      <c r="H12" s="59" t="s">
        <v>318</v>
      </c>
    </row>
    <row r="13" customFormat="false" ht="13.5" hidden="false" customHeight="false" outlineLevel="0" collapsed="false"/>
    <row r="14" customFormat="false" ht="15.75" hidden="false" customHeight="false" outlineLevel="0" collapsed="false">
      <c r="B14" s="250" t="s">
        <v>325</v>
      </c>
      <c r="C14" s="250"/>
      <c r="D14" s="250"/>
      <c r="E14" s="250"/>
      <c r="F14" s="250"/>
      <c r="G14" s="330" t="n">
        <f aca="false">SUM(G11:G12)</f>
        <v>3516.3675</v>
      </c>
      <c r="H14" s="310" t="s">
        <v>53</v>
      </c>
    </row>
    <row r="16" customFormat="false" ht="18.75" hidden="false" customHeight="false" outlineLevel="0" collapsed="false">
      <c r="B16" s="232" t="s">
        <v>505</v>
      </c>
      <c r="C16" s="232"/>
      <c r="D16" s="232"/>
      <c r="E16" s="232"/>
      <c r="F16" s="232"/>
      <c r="G16" s="232"/>
      <c r="H16" s="232"/>
    </row>
    <row r="17" customFormat="false" ht="12.75" hidden="false" customHeight="false" outlineLevel="0" collapsed="false">
      <c r="B17" s="0" t="s">
        <v>504</v>
      </c>
      <c r="C17" s="59" t="n">
        <v>1</v>
      </c>
      <c r="D17" s="59" t="n">
        <f aca="false">D12</f>
        <v>782.83</v>
      </c>
      <c r="E17" s="59" t="n">
        <v>1.5</v>
      </c>
      <c r="F17" s="59" t="n">
        <v>0.5</v>
      </c>
      <c r="G17" s="60" t="n">
        <f aca="false">F17*E17*D17*C17</f>
        <v>587.1225</v>
      </c>
      <c r="H17" s="59" t="s">
        <v>53</v>
      </c>
    </row>
    <row r="18" customFormat="false" ht="12.75" hidden="false" customHeight="false" outlineLevel="0" collapsed="false">
      <c r="B18" s="0" t="s">
        <v>506</v>
      </c>
      <c r="C18" s="59" t="n">
        <v>1</v>
      </c>
      <c r="D18" s="331" t="n">
        <v>2390.95</v>
      </c>
      <c r="E18" s="331"/>
      <c r="F18" s="59" t="n">
        <v>0.5</v>
      </c>
      <c r="G18" s="60" t="n">
        <f aca="false">F18*D18*C18</f>
        <v>1195.475</v>
      </c>
      <c r="H18" s="332" t="s">
        <v>318</v>
      </c>
    </row>
    <row r="19" customFormat="false" ht="12.75" hidden="false" customHeight="false" outlineLevel="0" collapsed="false">
      <c r="B19" s="0" t="s">
        <v>503</v>
      </c>
      <c r="C19" s="59" t="n">
        <v>1</v>
      </c>
      <c r="D19" s="59" t="n">
        <v>14</v>
      </c>
      <c r="E19" s="59" t="n">
        <v>12</v>
      </c>
      <c r="F19" s="59" t="n">
        <v>0.5</v>
      </c>
      <c r="G19" s="60" t="n">
        <f aca="false">C19*D19*E19*F19</f>
        <v>84</v>
      </c>
      <c r="H19" s="332" t="s">
        <v>318</v>
      </c>
    </row>
    <row r="20" customFormat="false" ht="13.5" hidden="false" customHeight="false" outlineLevel="0" collapsed="false"/>
    <row r="21" customFormat="false" ht="15.75" hidden="false" customHeight="false" outlineLevel="0" collapsed="false">
      <c r="B21" s="250" t="s">
        <v>325</v>
      </c>
      <c r="C21" s="250"/>
      <c r="D21" s="250"/>
      <c r="E21" s="250"/>
      <c r="F21" s="250"/>
      <c r="G21" s="330" t="n">
        <f aca="false">SUM(G17:G19)</f>
        <v>1866.5975</v>
      </c>
      <c r="H21" s="310" t="s">
        <v>53</v>
      </c>
    </row>
    <row r="23" customFormat="false" ht="18.75" hidden="false" customHeight="false" outlineLevel="0" collapsed="false">
      <c r="B23" s="232" t="s">
        <v>507</v>
      </c>
      <c r="C23" s="232"/>
      <c r="D23" s="232"/>
      <c r="E23" s="232"/>
      <c r="F23" s="232"/>
      <c r="G23" s="232"/>
      <c r="H23" s="232"/>
    </row>
    <row r="24" customFormat="false" ht="12.75" hidden="false" customHeight="false" outlineLevel="0" collapsed="false">
      <c r="B24" s="0" t="s">
        <v>508</v>
      </c>
      <c r="C24" s="59" t="n">
        <v>2</v>
      </c>
      <c r="D24" s="59" t="n">
        <v>14</v>
      </c>
      <c r="E24" s="59" t="n">
        <v>12</v>
      </c>
      <c r="F24" s="59" t="n">
        <v>0.5</v>
      </c>
      <c r="G24" s="60" t="n">
        <f aca="false">C24*D24*E24*F24</f>
        <v>168</v>
      </c>
      <c r="H24" s="59" t="s">
        <v>53</v>
      </c>
    </row>
    <row r="25" customFormat="false" ht="12.75" hidden="false" customHeight="false" outlineLevel="0" collapsed="false">
      <c r="B25" s="0" t="s">
        <v>509</v>
      </c>
      <c r="C25" s="59" t="n">
        <v>2</v>
      </c>
      <c r="D25" s="332" t="s">
        <v>510</v>
      </c>
      <c r="E25" s="59" t="n">
        <v>0.5</v>
      </c>
      <c r="F25" s="59" t="n">
        <v>8</v>
      </c>
      <c r="G25" s="60" t="n">
        <f aca="false">C25*E25*F25*K25</f>
        <v>208</v>
      </c>
      <c r="H25" s="59" t="s">
        <v>318</v>
      </c>
      <c r="K25" s="333" t="n">
        <f aca="false">14+12</f>
        <v>26</v>
      </c>
    </row>
    <row r="26" customFormat="false" ht="13.5" hidden="false" customHeight="false" outlineLevel="0" collapsed="false"/>
    <row r="27" customFormat="false" ht="15.75" hidden="false" customHeight="false" outlineLevel="0" collapsed="false">
      <c r="B27" s="250" t="s">
        <v>325</v>
      </c>
      <c r="C27" s="250"/>
      <c r="D27" s="250"/>
      <c r="E27" s="250"/>
      <c r="F27" s="250"/>
      <c r="G27" s="330" t="n">
        <f aca="false">SUM(G24:G25)</f>
        <v>376</v>
      </c>
      <c r="H27" s="310" t="s">
        <v>53</v>
      </c>
    </row>
    <row r="28" customFormat="false" ht="15" hidden="false" customHeight="false" outlineLevel="0" collapsed="false">
      <c r="B28" s="253"/>
      <c r="C28" s="253"/>
      <c r="D28" s="253"/>
      <c r="E28" s="253"/>
      <c r="F28" s="253"/>
      <c r="G28" s="334"/>
      <c r="H28" s="32"/>
    </row>
    <row r="29" customFormat="false" ht="18.75" hidden="false" customHeight="false" outlineLevel="0" collapsed="false">
      <c r="B29" s="232" t="s">
        <v>511</v>
      </c>
      <c r="C29" s="232"/>
      <c r="D29" s="232"/>
      <c r="E29" s="232"/>
      <c r="F29" s="232"/>
      <c r="G29" s="232"/>
      <c r="H29" s="232"/>
    </row>
    <row r="30" customFormat="false" ht="12.75" hidden="false" customHeight="false" outlineLevel="0" collapsed="false">
      <c r="B30" s="0" t="s">
        <v>504</v>
      </c>
      <c r="C30" s="59" t="n">
        <v>1</v>
      </c>
      <c r="D30" s="59" t="n">
        <f aca="false">D17</f>
        <v>782.83</v>
      </c>
      <c r="E30" s="59" t="n">
        <v>0.75</v>
      </c>
      <c r="F30" s="59" t="n">
        <v>1.75</v>
      </c>
      <c r="G30" s="60" t="n">
        <f aca="false">C30*E30*F30*D30</f>
        <v>1027.464375</v>
      </c>
      <c r="H30" s="332" t="s">
        <v>53</v>
      </c>
      <c r="K30" s="59" t="n">
        <v>127.5</v>
      </c>
    </row>
    <row r="31" customFormat="false" ht="13.5" hidden="false" customHeight="false" outlineLevel="0" collapsed="false"/>
    <row r="32" customFormat="false" ht="15.75" hidden="false" customHeight="false" outlineLevel="0" collapsed="false">
      <c r="B32" s="250" t="s">
        <v>325</v>
      </c>
      <c r="C32" s="250"/>
      <c r="D32" s="250"/>
      <c r="E32" s="250"/>
      <c r="F32" s="250"/>
      <c r="G32" s="330" t="n">
        <f aca="false">SUM(G30:G30)</f>
        <v>1027.464375</v>
      </c>
      <c r="H32" s="310" t="s">
        <v>53</v>
      </c>
    </row>
    <row r="34" customFormat="false" ht="18.75" hidden="false" customHeight="false" outlineLevel="0" collapsed="false">
      <c r="B34" s="232" t="s">
        <v>512</v>
      </c>
      <c r="C34" s="232"/>
      <c r="D34" s="232"/>
      <c r="E34" s="232"/>
      <c r="F34" s="232"/>
      <c r="G34" s="232"/>
      <c r="H34" s="232"/>
    </row>
    <row r="35" customFormat="false" ht="12.75" hidden="false" customHeight="false" outlineLevel="0" collapsed="false">
      <c r="B35" s="0" t="s">
        <v>506</v>
      </c>
      <c r="C35" s="59" t="n">
        <v>1</v>
      </c>
      <c r="D35" s="331" t="n">
        <f aca="false">D18</f>
        <v>2390.95</v>
      </c>
      <c r="E35" s="331"/>
      <c r="F35" s="59" t="n">
        <v>0.5</v>
      </c>
      <c r="G35" s="60" t="n">
        <f aca="false">F35*D35*C35</f>
        <v>1195.475</v>
      </c>
      <c r="H35" s="59" t="s">
        <v>53</v>
      </c>
    </row>
    <row r="36" customFormat="false" ht="13.5" hidden="false" customHeight="false" outlineLevel="0" collapsed="false"/>
    <row r="37" customFormat="false" ht="15.75" hidden="false" customHeight="false" outlineLevel="0" collapsed="false">
      <c r="B37" s="250" t="s">
        <v>325</v>
      </c>
      <c r="C37" s="250"/>
      <c r="D37" s="250"/>
      <c r="E37" s="250"/>
      <c r="F37" s="250"/>
      <c r="G37" s="330" t="n">
        <f aca="false">SUM(G35)</f>
        <v>1195.475</v>
      </c>
      <c r="H37" s="310" t="s">
        <v>53</v>
      </c>
    </row>
    <row r="39" customFormat="false" ht="18.75" hidden="false" customHeight="false" outlineLevel="0" collapsed="false">
      <c r="B39" s="232" t="s">
        <v>513</v>
      </c>
      <c r="C39" s="232"/>
      <c r="D39" s="232"/>
      <c r="E39" s="232"/>
      <c r="F39" s="232"/>
      <c r="G39" s="232"/>
      <c r="H39" s="232"/>
    </row>
    <row r="41" customFormat="false" ht="12.75" hidden="false" customHeight="false" outlineLevel="0" collapsed="false">
      <c r="B41" s="0" t="s">
        <v>504</v>
      </c>
      <c r="C41" s="59" t="n">
        <v>1</v>
      </c>
      <c r="D41" s="59" t="n">
        <f aca="false">D30</f>
        <v>782.83</v>
      </c>
      <c r="E41" s="59" t="n">
        <v>2.25</v>
      </c>
      <c r="F41" s="59" t="n">
        <v>0.25</v>
      </c>
      <c r="G41" s="60" t="n">
        <f aca="false">F41*E41*D41*C41</f>
        <v>440.341875</v>
      </c>
      <c r="H41" s="59" t="s">
        <v>53</v>
      </c>
    </row>
    <row r="42" customFormat="false" ht="12.75" hidden="false" customHeight="false" outlineLevel="0" collapsed="false">
      <c r="B42" s="0" t="s">
        <v>506</v>
      </c>
      <c r="C42" s="59" t="n">
        <v>1</v>
      </c>
      <c r="D42" s="331" t="n">
        <f aca="false">D35</f>
        <v>2390.95</v>
      </c>
      <c r="E42" s="331"/>
      <c r="F42" s="59" t="n">
        <v>1</v>
      </c>
      <c r="G42" s="60" t="n">
        <f aca="false">F42*D42*C42</f>
        <v>2390.95</v>
      </c>
      <c r="H42" s="59" t="s">
        <v>318</v>
      </c>
    </row>
    <row r="43" customFormat="false" ht="13.5" hidden="false" customHeight="false" outlineLevel="0" collapsed="false"/>
    <row r="44" customFormat="false" ht="15.75" hidden="false" customHeight="false" outlineLevel="0" collapsed="false">
      <c r="B44" s="250" t="s">
        <v>325</v>
      </c>
      <c r="C44" s="250"/>
      <c r="D44" s="250"/>
      <c r="E44" s="250"/>
      <c r="F44" s="250"/>
      <c r="G44" s="330" t="n">
        <f aca="false">SUM(G41:G42)</f>
        <v>2831.291875</v>
      </c>
      <c r="H44" s="310" t="s">
        <v>53</v>
      </c>
    </row>
    <row r="46" customFormat="false" ht="18.75" hidden="false" customHeight="false" outlineLevel="0" collapsed="false">
      <c r="B46" s="232" t="s">
        <v>514</v>
      </c>
      <c r="C46" s="232"/>
      <c r="D46" s="232"/>
      <c r="E46" s="232"/>
      <c r="F46" s="232"/>
      <c r="G46" s="232"/>
      <c r="H46" s="232"/>
    </row>
    <row r="47" customFormat="false" ht="12.75" hidden="false" customHeight="false" outlineLevel="0" collapsed="false">
      <c r="B47" s="0" t="s">
        <v>515</v>
      </c>
      <c r="C47" s="59" t="s">
        <v>330</v>
      </c>
      <c r="G47" s="60" t="n">
        <f aca="false">G44</f>
        <v>2831.291875</v>
      </c>
      <c r="H47" s="59" t="s">
        <v>53</v>
      </c>
    </row>
    <row r="48" customFormat="false" ht="13.5" hidden="false" customHeight="false" outlineLevel="0" collapsed="false"/>
    <row r="49" customFormat="false" ht="15.75" hidden="false" customHeight="false" outlineLevel="0" collapsed="false">
      <c r="B49" s="250" t="s">
        <v>325</v>
      </c>
      <c r="C49" s="250"/>
      <c r="D49" s="250"/>
      <c r="E49" s="250"/>
      <c r="F49" s="250"/>
      <c r="G49" s="330" t="n">
        <f aca="false">G47</f>
        <v>2831.291875</v>
      </c>
      <c r="H49" s="310" t="s">
        <v>53</v>
      </c>
    </row>
    <row r="51" customFormat="false" ht="18.75" hidden="false" customHeight="false" outlineLevel="0" collapsed="false">
      <c r="B51" s="232" t="s">
        <v>516</v>
      </c>
      <c r="C51" s="232"/>
      <c r="D51" s="232"/>
      <c r="E51" s="232"/>
      <c r="F51" s="232"/>
      <c r="G51" s="232"/>
      <c r="H51" s="232"/>
    </row>
    <row r="52" customFormat="false" ht="12.75" hidden="false" customHeight="false" outlineLevel="0" collapsed="false">
      <c r="B52" s="0" t="s">
        <v>506</v>
      </c>
      <c r="C52" s="59" t="s">
        <v>330</v>
      </c>
      <c r="G52" s="60" t="n">
        <v>530</v>
      </c>
      <c r="H52" s="59" t="s">
        <v>81</v>
      </c>
    </row>
    <row r="53" customFormat="false" ht="13.5" hidden="false" customHeight="false" outlineLevel="0" collapsed="false"/>
    <row r="54" customFormat="false" ht="15.75" hidden="false" customHeight="false" outlineLevel="0" collapsed="false">
      <c r="B54" s="250" t="s">
        <v>325</v>
      </c>
      <c r="C54" s="250"/>
      <c r="D54" s="250"/>
      <c r="E54" s="250"/>
      <c r="F54" s="250"/>
      <c r="G54" s="335" t="n">
        <f aca="false">SUM(G52)</f>
        <v>530</v>
      </c>
      <c r="H54" s="310" t="s">
        <v>81</v>
      </c>
    </row>
    <row r="56" customFormat="false" ht="18.75" hidden="false" customHeight="false" outlineLevel="0" collapsed="false">
      <c r="B56" s="232" t="s">
        <v>517</v>
      </c>
      <c r="C56" s="232"/>
      <c r="D56" s="232"/>
      <c r="E56" s="232"/>
      <c r="F56" s="232"/>
      <c r="G56" s="232"/>
      <c r="H56" s="232"/>
    </row>
    <row r="57" customFormat="false" ht="12.75" hidden="false" customHeight="false" outlineLevel="0" collapsed="false">
      <c r="B57" s="0" t="s">
        <v>504</v>
      </c>
      <c r="C57" s="59" t="n">
        <v>1</v>
      </c>
      <c r="D57" s="59" t="n">
        <f aca="false">D30</f>
        <v>782.83</v>
      </c>
      <c r="E57" s="59" t="n">
        <v>3</v>
      </c>
      <c r="F57" s="59" t="n">
        <v>0.16</v>
      </c>
      <c r="G57" s="60" t="n">
        <f aca="false">F57*E57*D57*C57</f>
        <v>375.7584</v>
      </c>
      <c r="H57" s="59" t="s">
        <v>53</v>
      </c>
    </row>
    <row r="58" customFormat="false" ht="12.75" hidden="false" customHeight="false" outlineLevel="0" collapsed="false">
      <c r="B58" s="0" t="s">
        <v>506</v>
      </c>
      <c r="C58" s="59" t="n">
        <v>1</v>
      </c>
      <c r="D58" s="331" t="n">
        <f aca="false">D42</f>
        <v>2390.95</v>
      </c>
      <c r="E58" s="331"/>
      <c r="F58" s="59" t="n">
        <v>0.16</v>
      </c>
      <c r="G58" s="60" t="n">
        <f aca="false">F58*D58*C58</f>
        <v>382.552</v>
      </c>
      <c r="H58" s="59" t="s">
        <v>318</v>
      </c>
    </row>
    <row r="59" customFormat="false" ht="13.5" hidden="false" customHeight="false" outlineLevel="0" collapsed="false"/>
    <row r="60" customFormat="false" ht="15.75" hidden="false" customHeight="false" outlineLevel="0" collapsed="false">
      <c r="B60" s="250" t="s">
        <v>325</v>
      </c>
      <c r="C60" s="250"/>
      <c r="D60" s="250"/>
      <c r="E60" s="250"/>
      <c r="F60" s="250"/>
      <c r="G60" s="330" t="n">
        <f aca="false">SUM(G57:G58)</f>
        <v>758.3104</v>
      </c>
      <c r="H60" s="310" t="s">
        <v>53</v>
      </c>
    </row>
    <row r="62" customFormat="false" ht="18.75" hidden="false" customHeight="false" outlineLevel="0" collapsed="false">
      <c r="B62" s="232" t="s">
        <v>518</v>
      </c>
      <c r="C62" s="232"/>
      <c r="D62" s="232"/>
      <c r="E62" s="232"/>
      <c r="F62" s="232"/>
      <c r="G62" s="232"/>
      <c r="H62" s="232"/>
    </row>
    <row r="64" customFormat="false" ht="12.75" hidden="false" customHeight="false" outlineLevel="0" collapsed="false">
      <c r="B64" s="0" t="s">
        <v>519</v>
      </c>
      <c r="C64" s="59" t="s">
        <v>330</v>
      </c>
      <c r="G64" s="60" t="n">
        <f aca="false">G60/0.16</f>
        <v>4739.44</v>
      </c>
      <c r="H64" s="59" t="s">
        <v>84</v>
      </c>
    </row>
    <row r="66" customFormat="false" ht="15.75" hidden="false" customHeight="false" outlineLevel="0" collapsed="false">
      <c r="A66" s="336" t="s">
        <v>306</v>
      </c>
      <c r="B66" s="337" t="s">
        <v>520</v>
      </c>
    </row>
    <row r="67" customFormat="false" ht="12.75" hidden="false" customHeight="false" outlineLevel="0" collapsed="false">
      <c r="B67" s="0" t="s">
        <v>521</v>
      </c>
      <c r="C67" s="59" t="s">
        <v>330</v>
      </c>
      <c r="G67" s="60" t="n">
        <f aca="false">G64*75%</f>
        <v>3554.58</v>
      </c>
      <c r="H67" s="59" t="s">
        <v>84</v>
      </c>
    </row>
    <row r="68" customFormat="false" ht="13.5" hidden="false" customHeight="false" outlineLevel="0" collapsed="false"/>
    <row r="69" customFormat="false" ht="15.75" hidden="false" customHeight="false" outlineLevel="0" collapsed="false">
      <c r="B69" s="250" t="s">
        <v>325</v>
      </c>
      <c r="C69" s="250"/>
      <c r="D69" s="250"/>
      <c r="E69" s="250"/>
      <c r="F69" s="250"/>
      <c r="G69" s="330" t="n">
        <f aca="false">G67</f>
        <v>3554.58</v>
      </c>
      <c r="H69" s="310" t="s">
        <v>84</v>
      </c>
      <c r="J69" s="245"/>
    </row>
    <row r="70" s="26" customFormat="true" ht="15" hidden="false" customHeight="false" outlineLevel="0" collapsed="false">
      <c r="B70" s="253"/>
      <c r="C70" s="253"/>
      <c r="D70" s="253"/>
      <c r="E70" s="253"/>
      <c r="F70" s="253"/>
      <c r="G70" s="334"/>
      <c r="H70" s="32"/>
    </row>
    <row r="71" s="26" customFormat="true" ht="15.75" hidden="false" customHeight="false" outlineLevel="0" collapsed="false">
      <c r="A71" s="336" t="s">
        <v>314</v>
      </c>
      <c r="B71" s="337" t="s">
        <v>522</v>
      </c>
      <c r="C71" s="59"/>
      <c r="D71" s="59"/>
      <c r="E71" s="59"/>
      <c r="F71" s="59"/>
      <c r="G71" s="60"/>
      <c r="H71" s="59"/>
    </row>
    <row r="72" s="26" customFormat="true" ht="12.75" hidden="false" customHeight="false" outlineLevel="0" collapsed="false">
      <c r="A72" s="0"/>
      <c r="B72" s="0" t="s">
        <v>523</v>
      </c>
      <c r="C72" s="59" t="s">
        <v>330</v>
      </c>
      <c r="D72" s="59"/>
      <c r="E72" s="59"/>
      <c r="F72" s="59"/>
      <c r="G72" s="60" t="n">
        <f aca="false">G64*25%</f>
        <v>1184.86</v>
      </c>
      <c r="H72" s="59" t="s">
        <v>84</v>
      </c>
    </row>
    <row r="73" s="26" customFormat="true" ht="13.5" hidden="false" customHeight="false" outlineLevel="0" collapsed="false">
      <c r="A73" s="0"/>
      <c r="B73" s="0"/>
      <c r="C73" s="59"/>
      <c r="D73" s="59"/>
      <c r="E73" s="59"/>
      <c r="F73" s="59"/>
      <c r="G73" s="60"/>
      <c r="H73" s="59"/>
    </row>
    <row r="74" customFormat="false" ht="15.75" hidden="false" customHeight="false" outlineLevel="0" collapsed="false">
      <c r="B74" s="250" t="s">
        <v>325</v>
      </c>
      <c r="C74" s="250"/>
      <c r="D74" s="250"/>
      <c r="E74" s="250"/>
      <c r="F74" s="250"/>
      <c r="G74" s="330" t="n">
        <f aca="false">G72</f>
        <v>1184.86</v>
      </c>
      <c r="H74" s="310" t="s">
        <v>84</v>
      </c>
    </row>
    <row r="76" customFormat="false" ht="18.75" hidden="false" customHeight="false" outlineLevel="0" collapsed="false">
      <c r="B76" s="232" t="s">
        <v>524</v>
      </c>
      <c r="C76" s="232"/>
      <c r="D76" s="232"/>
      <c r="E76" s="232"/>
      <c r="F76" s="232"/>
      <c r="G76" s="232"/>
      <c r="H76" s="232"/>
    </row>
    <row r="77" customFormat="false" ht="15.75" hidden="false" customHeight="true" outlineLevel="0" collapsed="false">
      <c r="B77" s="338" t="s">
        <v>504</v>
      </c>
      <c r="C77" s="59" t="n">
        <v>1</v>
      </c>
      <c r="D77" s="332" t="s">
        <v>525</v>
      </c>
      <c r="F77" s="59" t="n">
        <v>1</v>
      </c>
      <c r="G77" s="60" t="n">
        <f aca="false">F77*K77*C77</f>
        <v>1565.66</v>
      </c>
      <c r="H77" s="332" t="s">
        <v>84</v>
      </c>
      <c r="K77" s="59" t="n">
        <f aca="false">2*782.83</f>
        <v>1565.66</v>
      </c>
    </row>
    <row r="78" customFormat="false" ht="17.25" hidden="false" customHeight="true" outlineLevel="0" collapsed="false">
      <c r="B78" s="339" t="s">
        <v>503</v>
      </c>
      <c r="C78" s="59" t="n">
        <v>1</v>
      </c>
      <c r="D78" s="332" t="s">
        <v>526</v>
      </c>
      <c r="F78" s="59" t="n">
        <v>8</v>
      </c>
      <c r="G78" s="60" t="n">
        <f aca="false">F78*K78*C78</f>
        <v>416</v>
      </c>
      <c r="H78" s="59" t="s">
        <v>318</v>
      </c>
      <c r="K78" s="332" t="n">
        <f aca="false">2*(14+12)</f>
        <v>52</v>
      </c>
    </row>
    <row r="79" customFormat="false" ht="13.5" hidden="false" customHeight="false" outlineLevel="0" collapsed="false"/>
    <row r="80" customFormat="false" ht="15.75" hidden="false" customHeight="false" outlineLevel="0" collapsed="false">
      <c r="B80" s="250" t="s">
        <v>325</v>
      </c>
      <c r="C80" s="250"/>
      <c r="D80" s="250"/>
      <c r="E80" s="250"/>
      <c r="F80" s="250"/>
      <c r="G80" s="330" t="n">
        <f aca="false">SUM(G77:G78)</f>
        <v>1981.66</v>
      </c>
      <c r="H80" s="310" t="s">
        <v>84</v>
      </c>
    </row>
    <row r="82" customFormat="false" ht="18.75" hidden="false" customHeight="false" outlineLevel="0" collapsed="false">
      <c r="B82" s="232" t="s">
        <v>527</v>
      </c>
      <c r="C82" s="232"/>
      <c r="D82" s="232"/>
      <c r="E82" s="232"/>
      <c r="F82" s="232"/>
      <c r="G82" s="232"/>
      <c r="H82" s="232"/>
    </row>
    <row r="84" customFormat="false" ht="12.75" hidden="false" customHeight="false" outlineLevel="0" collapsed="false">
      <c r="B84" s="0" t="s">
        <v>528</v>
      </c>
      <c r="C84" s="59" t="s">
        <v>330</v>
      </c>
      <c r="G84" s="60" t="n">
        <f aca="false">G80</f>
        <v>1981.66</v>
      </c>
      <c r="H84" s="59" t="s">
        <v>84</v>
      </c>
    </row>
    <row r="85" customFormat="false" ht="13.5" hidden="false" customHeight="false" outlineLevel="0" collapsed="false"/>
    <row r="86" customFormat="false" ht="15.75" hidden="false" customHeight="false" outlineLevel="0" collapsed="false">
      <c r="B86" s="250" t="s">
        <v>325</v>
      </c>
      <c r="C86" s="250"/>
      <c r="D86" s="250"/>
      <c r="E86" s="250"/>
      <c r="F86" s="250"/>
      <c r="G86" s="330" t="n">
        <f aca="false">SUM(G84)</f>
        <v>1981.66</v>
      </c>
      <c r="H86" s="310" t="s">
        <v>84</v>
      </c>
    </row>
    <row r="88" customFormat="false" ht="18.75" hidden="false" customHeight="false" outlineLevel="0" collapsed="false">
      <c r="A88" s="26"/>
      <c r="B88" s="232" t="s">
        <v>529</v>
      </c>
      <c r="C88" s="232"/>
      <c r="D88" s="232"/>
      <c r="E88" s="232"/>
      <c r="F88" s="232"/>
      <c r="G88" s="232"/>
      <c r="H88" s="232"/>
    </row>
    <row r="89" customFormat="false" ht="13.5" hidden="false" customHeight="false" outlineLevel="0" collapsed="false">
      <c r="A89" s="26"/>
    </row>
    <row r="90" customFormat="false" ht="15.75" hidden="false" customHeight="false" outlineLevel="0" collapsed="false">
      <c r="A90" s="26"/>
      <c r="B90" s="250" t="s">
        <v>325</v>
      </c>
      <c r="C90" s="250"/>
      <c r="D90" s="250"/>
      <c r="E90" s="250"/>
      <c r="F90" s="250"/>
      <c r="G90" s="330" t="n">
        <v>2502</v>
      </c>
      <c r="H90" s="310" t="s">
        <v>84</v>
      </c>
    </row>
    <row r="91" customFormat="false" ht="12.75" hidden="false" customHeight="false" outlineLevel="0" collapsed="false">
      <c r="A91" s="26"/>
    </row>
    <row r="92" customFormat="false" ht="18.75" hidden="false" customHeight="false" outlineLevel="0" collapsed="false">
      <c r="A92" s="26"/>
      <c r="B92" s="232" t="s">
        <v>530</v>
      </c>
      <c r="C92" s="232"/>
      <c r="D92" s="232"/>
      <c r="E92" s="232"/>
      <c r="F92" s="232"/>
      <c r="G92" s="232"/>
      <c r="H92" s="232"/>
    </row>
    <row r="93" customFormat="false" ht="13.5" hidden="false" customHeight="false" outlineLevel="0" collapsed="false">
      <c r="A93" s="26"/>
    </row>
    <row r="94" customFormat="false" ht="15.75" hidden="false" customHeight="false" outlineLevel="0" collapsed="false">
      <c r="A94" s="26"/>
      <c r="B94" s="250" t="s">
        <v>325</v>
      </c>
      <c r="C94" s="250"/>
      <c r="D94" s="250"/>
      <c r="E94" s="250"/>
      <c r="F94" s="250"/>
      <c r="G94" s="330" t="n">
        <f aca="false">G90</f>
        <v>2502</v>
      </c>
      <c r="H94" s="310" t="s">
        <v>84</v>
      </c>
    </row>
    <row r="96" customFormat="false" ht="18.75" hidden="false" customHeight="false" outlineLevel="0" collapsed="false">
      <c r="B96" s="232" t="s">
        <v>531</v>
      </c>
      <c r="C96" s="232"/>
      <c r="D96" s="232"/>
      <c r="E96" s="232"/>
      <c r="F96" s="232"/>
      <c r="G96" s="232"/>
      <c r="H96" s="232"/>
    </row>
    <row r="97" customFormat="false" ht="15" hidden="false" customHeight="false" outlineLevel="0" collapsed="false">
      <c r="B97" s="340" t="s">
        <v>532</v>
      </c>
      <c r="C97" s="341" t="s">
        <v>533</v>
      </c>
      <c r="D97" s="341"/>
      <c r="G97" s="60" t="n">
        <f aca="false">(G21*9.6)/100</f>
        <v>179.19336</v>
      </c>
      <c r="H97" s="59" t="s">
        <v>463</v>
      </c>
    </row>
    <row r="98" customFormat="false" ht="15" hidden="false" customHeight="false" outlineLevel="0" collapsed="false">
      <c r="B98" s="340"/>
      <c r="C98" s="341"/>
      <c r="D98" s="341" t="n">
        <v>100</v>
      </c>
    </row>
    <row r="99" customFormat="false" ht="15" hidden="false" customHeight="false" outlineLevel="0" collapsed="false">
      <c r="B99" s="340" t="s">
        <v>534</v>
      </c>
      <c r="C99" s="341" t="s">
        <v>535</v>
      </c>
      <c r="D99" s="341"/>
      <c r="G99" s="60" t="n">
        <f aca="false">(G27*17.6)/100</f>
        <v>66.176</v>
      </c>
      <c r="H99" s="59" t="s">
        <v>318</v>
      </c>
    </row>
    <row r="100" customFormat="false" ht="15" hidden="false" customHeight="false" outlineLevel="0" collapsed="false">
      <c r="B100" s="340"/>
      <c r="D100" s="341" t="n">
        <v>100</v>
      </c>
    </row>
    <row r="101" customFormat="false" ht="15" hidden="false" customHeight="false" outlineLevel="0" collapsed="false">
      <c r="B101" s="340" t="s">
        <v>536</v>
      </c>
      <c r="C101" s="341" t="s">
        <v>537</v>
      </c>
      <c r="D101" s="341"/>
      <c r="G101" s="60" t="n">
        <f aca="false">(G32*3.44)/100</f>
        <v>35.3447745</v>
      </c>
      <c r="H101" s="59" t="s">
        <v>318</v>
      </c>
    </row>
    <row r="102" customFormat="false" ht="15" hidden="false" customHeight="false" outlineLevel="0" collapsed="false">
      <c r="B102" s="340"/>
      <c r="D102" s="341" t="n">
        <v>100</v>
      </c>
    </row>
    <row r="103" customFormat="false" ht="15" hidden="false" customHeight="false" outlineLevel="0" collapsed="false">
      <c r="B103" s="340" t="s">
        <v>538</v>
      </c>
      <c r="C103" s="341" t="s">
        <v>539</v>
      </c>
      <c r="D103" s="341"/>
      <c r="G103" s="60" t="n">
        <f aca="false">(G60*17.6)/100</f>
        <v>133.4626304</v>
      </c>
      <c r="H103" s="59" t="s">
        <v>318</v>
      </c>
    </row>
    <row r="104" customFormat="false" ht="15.75" hidden="false" customHeight="false" outlineLevel="0" collapsed="false">
      <c r="D104" s="341" t="n">
        <v>100</v>
      </c>
    </row>
    <row r="105" customFormat="false" ht="15.75" hidden="false" customHeight="false" outlineLevel="0" collapsed="false">
      <c r="B105" s="250" t="s">
        <v>325</v>
      </c>
      <c r="C105" s="250"/>
      <c r="D105" s="250"/>
      <c r="E105" s="250"/>
      <c r="F105" s="250"/>
      <c r="G105" s="330" t="n">
        <f aca="false">SUM(G97:G103)</f>
        <v>414.1767649</v>
      </c>
      <c r="H105" s="310" t="s">
        <v>463</v>
      </c>
    </row>
    <row r="106" customFormat="false" ht="21" hidden="false" customHeight="true" outlineLevel="0" collapsed="false">
      <c r="A106" s="26"/>
    </row>
    <row r="107" customFormat="false" ht="21" hidden="false" customHeight="false" outlineLevel="0" collapsed="false">
      <c r="A107" s="329" t="s">
        <v>33</v>
      </c>
      <c r="B107" s="329"/>
      <c r="C107" s="329"/>
      <c r="D107" s="329"/>
      <c r="E107" s="329"/>
      <c r="F107" s="329"/>
      <c r="G107" s="329"/>
      <c r="H107" s="329"/>
    </row>
    <row r="108" s="26" customFormat="true" ht="15.75" hidden="false" customHeight="true" outlineLevel="0" collapsed="false">
      <c r="A108" s="342"/>
      <c r="B108" s="232" t="s">
        <v>465</v>
      </c>
      <c r="C108" s="232"/>
      <c r="D108" s="232"/>
      <c r="E108" s="232"/>
      <c r="F108" s="232"/>
      <c r="G108" s="232"/>
      <c r="H108" s="232"/>
    </row>
    <row r="109" s="26" customFormat="true" ht="15.75" hidden="false" customHeight="true" outlineLevel="0" collapsed="false">
      <c r="A109" s="342"/>
      <c r="B109" s="0"/>
      <c r="C109" s="59"/>
      <c r="D109" s="59"/>
      <c r="E109" s="59"/>
      <c r="F109" s="59"/>
      <c r="G109" s="59"/>
      <c r="H109" s="59"/>
    </row>
    <row r="110" s="26" customFormat="true" ht="15.75" hidden="false" customHeight="true" outlineLevel="0" collapsed="false">
      <c r="A110" s="342"/>
      <c r="B110" s="0" t="s">
        <v>540</v>
      </c>
      <c r="C110" s="59" t="s">
        <v>330</v>
      </c>
      <c r="D110" s="59"/>
      <c r="E110" s="59"/>
      <c r="F110" s="59"/>
      <c r="G110" s="59" t="n">
        <f aca="false">(G27*7)/2240</f>
        <v>1.175</v>
      </c>
      <c r="H110" s="59" t="s">
        <v>470</v>
      </c>
    </row>
    <row r="111" s="26" customFormat="true" ht="15.75" hidden="false" customHeight="true" outlineLevel="0" collapsed="false">
      <c r="A111" s="342"/>
      <c r="B111" s="0"/>
      <c r="C111" s="59"/>
      <c r="D111" s="59"/>
      <c r="E111" s="59"/>
      <c r="F111" s="59"/>
      <c r="G111" s="59"/>
      <c r="H111" s="59"/>
    </row>
    <row r="112" s="26" customFormat="true" ht="15.75" hidden="false" customHeight="true" outlineLevel="0" collapsed="false">
      <c r="A112" s="342"/>
      <c r="B112" s="250" t="s">
        <v>325</v>
      </c>
      <c r="C112" s="250"/>
      <c r="D112" s="250"/>
      <c r="E112" s="250"/>
      <c r="F112" s="250"/>
      <c r="G112" s="330" t="n">
        <f aca="false">SUM(G110)</f>
        <v>1.175</v>
      </c>
      <c r="H112" s="310" t="s">
        <v>470</v>
      </c>
    </row>
    <row r="113" customFormat="false" ht="15.75" hidden="false" customHeight="true" outlineLevel="0" collapsed="false"/>
    <row r="114" customFormat="false" ht="15.75" hidden="false" customHeight="true" outlineLevel="0" collapsed="false">
      <c r="B114" s="232" t="s">
        <v>541</v>
      </c>
      <c r="C114" s="232"/>
      <c r="D114" s="232"/>
      <c r="E114" s="232"/>
      <c r="F114" s="232"/>
      <c r="G114" s="232"/>
      <c r="H114" s="232"/>
    </row>
    <row r="115" customFormat="false" ht="15.75" hidden="false" customHeight="true" outlineLevel="0" collapsed="false"/>
    <row r="116" customFormat="false" ht="15.75" hidden="false" customHeight="true" outlineLevel="0" collapsed="false">
      <c r="B116" s="250" t="s">
        <v>325</v>
      </c>
      <c r="C116" s="250"/>
      <c r="D116" s="250"/>
      <c r="E116" s="250"/>
      <c r="F116" s="250"/>
      <c r="G116" s="330" t="n">
        <v>1</v>
      </c>
      <c r="H116" s="310" t="s">
        <v>426</v>
      </c>
    </row>
    <row r="117" customFormat="false" ht="17.25" hidden="false" customHeight="true" outlineLevel="0" collapsed="false"/>
    <row r="118" customFormat="false" ht="18.75" hidden="false" customHeight="false" outlineLevel="0" collapsed="false">
      <c r="B118" s="232" t="s">
        <v>542</v>
      </c>
      <c r="C118" s="232"/>
      <c r="D118" s="232"/>
      <c r="E118" s="232"/>
      <c r="F118" s="232"/>
      <c r="G118" s="232"/>
      <c r="H118" s="232"/>
    </row>
    <row r="120" customFormat="false" ht="16.5" hidden="false" customHeight="true" outlineLevel="0" collapsed="false">
      <c r="B120" s="338" t="s">
        <v>289</v>
      </c>
      <c r="C120" s="59" t="n">
        <v>1</v>
      </c>
      <c r="D120" s="343" t="n">
        <v>2502</v>
      </c>
      <c r="E120" s="343"/>
      <c r="F120" s="59" t="n">
        <v>1</v>
      </c>
      <c r="G120" s="60" t="n">
        <f aca="false">F120*D120*C120</f>
        <v>2502</v>
      </c>
      <c r="H120" s="59" t="s">
        <v>53</v>
      </c>
    </row>
    <row r="121" customFormat="false" ht="13.5" hidden="false" customHeight="false" outlineLevel="0" collapsed="false"/>
    <row r="122" customFormat="false" ht="15.75" hidden="false" customHeight="false" outlineLevel="0" collapsed="false">
      <c r="B122" s="250" t="s">
        <v>325</v>
      </c>
      <c r="C122" s="250"/>
      <c r="D122" s="250"/>
      <c r="E122" s="250"/>
      <c r="F122" s="250"/>
      <c r="G122" s="330" t="n">
        <f aca="false">SUM(G120)</f>
        <v>2502</v>
      </c>
      <c r="H122" s="310" t="s">
        <v>53</v>
      </c>
    </row>
    <row r="124" customFormat="false" ht="18.75" hidden="false" customHeight="false" outlineLevel="0" collapsed="false">
      <c r="B124" s="232" t="s">
        <v>543</v>
      </c>
      <c r="C124" s="232"/>
      <c r="D124" s="232"/>
      <c r="E124" s="232"/>
      <c r="F124" s="232"/>
      <c r="G124" s="232"/>
      <c r="H124" s="232"/>
    </row>
    <row r="125" customFormat="false" ht="13.5" hidden="false" customHeight="false" outlineLevel="0" collapsed="false"/>
    <row r="126" customFormat="false" ht="15.75" hidden="false" customHeight="false" outlineLevel="0" collapsed="false">
      <c r="B126" s="250" t="s">
        <v>325</v>
      </c>
      <c r="C126" s="250"/>
      <c r="D126" s="250"/>
      <c r="E126" s="250"/>
      <c r="F126" s="250"/>
      <c r="G126" s="330" t="n">
        <f aca="false">G122</f>
        <v>2502</v>
      </c>
      <c r="H126" s="310" t="s">
        <v>84</v>
      </c>
    </row>
  </sheetData>
  <mergeCells count="55">
    <mergeCell ref="A1:H1"/>
    <mergeCell ref="A2:H2"/>
    <mergeCell ref="A3:H3"/>
    <mergeCell ref="A4:H4"/>
    <mergeCell ref="A6:H6"/>
    <mergeCell ref="A9:H9"/>
    <mergeCell ref="B10:H10"/>
    <mergeCell ref="B14:F14"/>
    <mergeCell ref="B16:H16"/>
    <mergeCell ref="D18:E18"/>
    <mergeCell ref="B21:F21"/>
    <mergeCell ref="B23:H23"/>
    <mergeCell ref="B27:F27"/>
    <mergeCell ref="B29:H29"/>
    <mergeCell ref="B32:F32"/>
    <mergeCell ref="B34:H34"/>
    <mergeCell ref="D35:E35"/>
    <mergeCell ref="B37:F37"/>
    <mergeCell ref="B39:H39"/>
    <mergeCell ref="D42:E42"/>
    <mergeCell ref="B44:F44"/>
    <mergeCell ref="B46:H46"/>
    <mergeCell ref="B49:F49"/>
    <mergeCell ref="B51:H51"/>
    <mergeCell ref="B54:F54"/>
    <mergeCell ref="B56:H56"/>
    <mergeCell ref="D58:E58"/>
    <mergeCell ref="B60:F60"/>
    <mergeCell ref="B62:H62"/>
    <mergeCell ref="B69:F69"/>
    <mergeCell ref="B74:F74"/>
    <mergeCell ref="B76:H76"/>
    <mergeCell ref="B80:F80"/>
    <mergeCell ref="B82:H82"/>
    <mergeCell ref="B86:F86"/>
    <mergeCell ref="B88:H88"/>
    <mergeCell ref="B90:F90"/>
    <mergeCell ref="B92:H92"/>
    <mergeCell ref="B94:F94"/>
    <mergeCell ref="B96:H96"/>
    <mergeCell ref="C97:D97"/>
    <mergeCell ref="C99:D99"/>
    <mergeCell ref="C101:D101"/>
    <mergeCell ref="C103:D103"/>
    <mergeCell ref="B105:F105"/>
    <mergeCell ref="A107:H107"/>
    <mergeCell ref="B108:H108"/>
    <mergeCell ref="B112:F112"/>
    <mergeCell ref="B114:H114"/>
    <mergeCell ref="B116:F116"/>
    <mergeCell ref="B118:H118"/>
    <mergeCell ref="D120:E120"/>
    <mergeCell ref="B122:F122"/>
    <mergeCell ref="B124:H124"/>
    <mergeCell ref="B126:F1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pageBreakPreview" topLeftCell="A58" colorId="64" zoomScale="100" zoomScaleNormal="85" zoomScalePageLayoutView="100" workbookViewId="0">
      <selection pane="topLeft" activeCell="A57" activeCellId="0" sqref="A57:IV5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0.28"/>
    <col collapsed="false" customWidth="true" hidden="false" outlineLevel="0" max="3" min="3" style="0" width="36.28"/>
    <col collapsed="false" customWidth="true" hidden="false" outlineLevel="0" max="4" min="4" style="0" width="5.99"/>
    <col collapsed="false" customWidth="true" hidden="false" outlineLevel="0" max="5" min="5" style="60" width="10.99"/>
    <col collapsed="false" customWidth="true" hidden="false" outlineLevel="0" max="6" min="6" style="60" width="10.13"/>
    <col collapsed="false" customWidth="true" hidden="false" outlineLevel="0" max="7" min="7" style="54" width="16.42"/>
  </cols>
  <sheetData>
    <row r="1" customFormat="false" ht="52.5" hidden="false" customHeight="true" outlineLevel="0" collapsed="false">
      <c r="A1" s="344"/>
      <c r="B1" s="344"/>
      <c r="C1" s="344"/>
      <c r="D1" s="344"/>
      <c r="E1" s="344"/>
      <c r="F1" s="344"/>
      <c r="G1" s="344"/>
    </row>
    <row r="2" customFormat="false" ht="18.75" hidden="false" customHeight="true" outlineLevel="0" collapsed="false">
      <c r="A2" s="63" t="s">
        <v>0</v>
      </c>
      <c r="B2" s="63"/>
      <c r="C2" s="63"/>
      <c r="D2" s="63"/>
      <c r="E2" s="63"/>
      <c r="F2" s="63"/>
      <c r="G2" s="63"/>
    </row>
    <row r="3" customFormat="false" ht="18.75" hidden="false" customHeight="true" outlineLevel="0" collapsed="false">
      <c r="A3" s="64" t="s">
        <v>8</v>
      </c>
      <c r="B3" s="64"/>
      <c r="C3" s="64"/>
      <c r="D3" s="64"/>
      <c r="E3" s="64"/>
      <c r="F3" s="64"/>
      <c r="G3" s="64"/>
    </row>
    <row r="4" customFormat="false" ht="18.75" hidden="false" customHeight="true" outlineLevel="0" collapsed="false">
      <c r="A4" s="15" t="s">
        <v>544</v>
      </c>
      <c r="B4" s="15"/>
      <c r="C4" s="15"/>
      <c r="D4" s="15"/>
      <c r="E4" s="15"/>
      <c r="F4" s="15"/>
      <c r="G4" s="15"/>
    </row>
    <row r="5" customFormat="false" ht="18.75" hidden="false" customHeight="false" outlineLevel="0" collapsed="false">
      <c r="A5" s="15"/>
      <c r="B5" s="15"/>
      <c r="C5" s="15"/>
      <c r="D5" s="345"/>
      <c r="E5" s="345"/>
      <c r="F5" s="345"/>
      <c r="G5" s="67"/>
    </row>
    <row r="6" customFormat="false" ht="18.75" hidden="false" customHeight="true" outlineLevel="0" collapsed="false">
      <c r="A6" s="68" t="s">
        <v>545</v>
      </c>
      <c r="B6" s="68"/>
      <c r="C6" s="68"/>
      <c r="D6" s="68"/>
      <c r="E6" s="68"/>
      <c r="F6" s="68"/>
      <c r="G6" s="68"/>
    </row>
    <row r="7" customFormat="false" ht="18.75" hidden="false" customHeight="true" outlineLevel="0" collapsed="false">
      <c r="A7" s="346" t="s">
        <v>40</v>
      </c>
      <c r="B7" s="346"/>
      <c r="C7" s="346"/>
      <c r="D7" s="346"/>
      <c r="E7" s="346"/>
      <c r="F7" s="346"/>
      <c r="G7" s="346"/>
    </row>
    <row r="8" customFormat="false" ht="12.75" hidden="false" customHeight="true" outlineLevel="0" collapsed="false">
      <c r="A8" s="347" t="s">
        <v>546</v>
      </c>
      <c r="B8" s="348" t="s">
        <v>547</v>
      </c>
      <c r="C8" s="348" t="s">
        <v>548</v>
      </c>
      <c r="D8" s="349" t="s">
        <v>549</v>
      </c>
      <c r="E8" s="350" t="s">
        <v>550</v>
      </c>
      <c r="F8" s="351" t="s">
        <v>551</v>
      </c>
      <c r="G8" s="352" t="s">
        <v>552</v>
      </c>
    </row>
    <row r="9" customFormat="false" ht="12.75" hidden="false" customHeight="false" outlineLevel="0" collapsed="false">
      <c r="A9" s="347"/>
      <c r="B9" s="348"/>
      <c r="C9" s="348"/>
      <c r="D9" s="349"/>
      <c r="E9" s="350"/>
      <c r="F9" s="351"/>
      <c r="G9" s="352"/>
    </row>
    <row r="10" customFormat="false" ht="15" hidden="false" customHeight="true" outlineLevel="0" collapsed="false">
      <c r="A10" s="353" t="s">
        <v>49</v>
      </c>
      <c r="B10" s="353"/>
      <c r="C10" s="353"/>
      <c r="D10" s="353"/>
      <c r="E10" s="353"/>
      <c r="F10" s="353"/>
      <c r="G10" s="353"/>
    </row>
    <row r="11" customFormat="false" ht="75.75" hidden="false" customHeight="true" outlineLevel="0" collapsed="false">
      <c r="A11" s="83" t="n">
        <v>1</v>
      </c>
      <c r="B11" s="84" t="s">
        <v>51</v>
      </c>
      <c r="C11" s="354" t="s">
        <v>553</v>
      </c>
      <c r="D11" s="86" t="s">
        <v>53</v>
      </c>
      <c r="E11" s="86" t="n">
        <f aca="false">5445/100</f>
        <v>54.45</v>
      </c>
      <c r="F11" s="86" t="n">
        <f aca="false">'REH (M.S)'!S13</f>
        <v>1894.97625</v>
      </c>
      <c r="G11" s="87" t="n">
        <f aca="false">F11*E11</f>
        <v>103181.4568125</v>
      </c>
    </row>
    <row r="12" customFormat="false" ht="40.5" hidden="false" customHeight="false" outlineLevel="0" collapsed="false">
      <c r="A12" s="89" t="n">
        <v>2</v>
      </c>
      <c r="B12" s="90" t="s">
        <v>55</v>
      </c>
      <c r="C12" s="355" t="s">
        <v>554</v>
      </c>
      <c r="D12" s="92" t="s">
        <v>53</v>
      </c>
      <c r="E12" s="92" t="n">
        <f aca="false">1285.63/100</f>
        <v>12.8563</v>
      </c>
      <c r="F12" s="92" t="n">
        <f aca="false">'REH (M.S)'!S20</f>
        <v>2376</v>
      </c>
      <c r="G12" s="93" t="n">
        <f aca="false">F12*E12</f>
        <v>30546.5688</v>
      </c>
    </row>
    <row r="13" customFormat="false" ht="52.5" hidden="false" customHeight="false" outlineLevel="0" collapsed="false">
      <c r="A13" s="83" t="n">
        <v>3</v>
      </c>
      <c r="B13" s="84" t="s">
        <v>58</v>
      </c>
      <c r="C13" s="98" t="s">
        <v>555</v>
      </c>
      <c r="D13" s="96" t="s">
        <v>53</v>
      </c>
      <c r="E13" s="97" t="n">
        <f aca="false">3327.5/100</f>
        <v>33.275</v>
      </c>
      <c r="F13" s="97" t="n">
        <f aca="false">'REH (M.S)'!S32</f>
        <v>1547.075</v>
      </c>
      <c r="G13" s="87" t="n">
        <f aca="false">F13*E13</f>
        <v>51478.920625</v>
      </c>
    </row>
    <row r="14" customFormat="false" ht="67.5" hidden="false" customHeight="false" outlineLevel="0" collapsed="false">
      <c r="A14" s="83" t="n">
        <v>4</v>
      </c>
      <c r="B14" s="84" t="s">
        <v>556</v>
      </c>
      <c r="C14" s="88" t="s">
        <v>557</v>
      </c>
      <c r="D14" s="86" t="s">
        <v>53</v>
      </c>
      <c r="E14" s="86" t="n">
        <v>142.18</v>
      </c>
      <c r="F14" s="86" t="n">
        <f aca="false">'REH (M.S)'!S36</f>
        <v>11</v>
      </c>
      <c r="G14" s="87" t="n">
        <f aca="false">F14*E14</f>
        <v>1563.98</v>
      </c>
    </row>
    <row r="15" customFormat="false" ht="52.5" hidden="false" customHeight="false" outlineLevel="0" collapsed="false">
      <c r="A15" s="83" t="n">
        <v>5</v>
      </c>
      <c r="B15" s="84" t="s">
        <v>64</v>
      </c>
      <c r="C15" s="99" t="s">
        <v>558</v>
      </c>
      <c r="D15" s="86" t="s">
        <v>66</v>
      </c>
      <c r="E15" s="97" t="n">
        <f aca="false">121/100</f>
        <v>1.21</v>
      </c>
      <c r="F15" s="97" t="n">
        <f aca="false">'REH (M.S)'!S45</f>
        <v>2574.75</v>
      </c>
      <c r="G15" s="87" t="n">
        <f aca="false">F15*E15</f>
        <v>3115.4475</v>
      </c>
    </row>
    <row r="16" customFormat="false" ht="37.5" hidden="false" customHeight="false" outlineLevel="0" collapsed="false">
      <c r="A16" s="83" t="n">
        <v>6</v>
      </c>
      <c r="B16" s="84" t="s">
        <v>68</v>
      </c>
      <c r="C16" s="162" t="s">
        <v>69</v>
      </c>
      <c r="D16" s="86" t="s">
        <v>66</v>
      </c>
      <c r="E16" s="97" t="n">
        <v>2.27</v>
      </c>
      <c r="F16" s="97" t="n">
        <f aca="false">'REH (M.S)'!S62</f>
        <v>10771.5</v>
      </c>
      <c r="G16" s="87" t="n">
        <f aca="false">F16*E16</f>
        <v>24451.305</v>
      </c>
    </row>
    <row r="17" customFormat="false" ht="67.5" hidden="false" customHeight="false" outlineLevel="0" collapsed="false">
      <c r="A17" s="83" t="n">
        <v>6</v>
      </c>
      <c r="B17" s="84" t="s">
        <v>100</v>
      </c>
      <c r="C17" s="162" t="s">
        <v>559</v>
      </c>
      <c r="D17" s="86" t="s">
        <v>102</v>
      </c>
      <c r="E17" s="97" t="n">
        <f aca="false">8694.95/100</f>
        <v>86.9495</v>
      </c>
      <c r="F17" s="97" t="n">
        <f aca="false">'REH (M.S)'!S73</f>
        <v>625.062</v>
      </c>
      <c r="G17" s="87" t="n">
        <f aca="false">F17*E17</f>
        <v>54348.828369</v>
      </c>
    </row>
    <row r="18" customFormat="false" ht="93.75" hidden="false" customHeight="false" outlineLevel="0" collapsed="false">
      <c r="A18" s="83" t="n">
        <v>7</v>
      </c>
      <c r="B18" s="84" t="s">
        <v>560</v>
      </c>
      <c r="C18" s="88" t="s">
        <v>561</v>
      </c>
      <c r="D18" s="86" t="s">
        <v>115</v>
      </c>
      <c r="E18" s="86" t="n">
        <f aca="false">14429.25/100</f>
        <v>144.2925</v>
      </c>
      <c r="F18" s="86" t="n">
        <f aca="false">'REH (M.S)'!S81:S81</f>
        <v>1670.63</v>
      </c>
      <c r="G18" s="87" t="n">
        <f aca="false">F18*E18</f>
        <v>241059.379275</v>
      </c>
    </row>
    <row r="19" customFormat="false" ht="78.75" hidden="false" customHeight="false" outlineLevel="0" collapsed="false">
      <c r="A19" s="118" t="n">
        <v>8</v>
      </c>
      <c r="B19" s="84" t="s">
        <v>562</v>
      </c>
      <c r="C19" s="98" t="s">
        <v>563</v>
      </c>
      <c r="D19" s="86" t="s">
        <v>84</v>
      </c>
      <c r="E19" s="121" t="n">
        <f aca="false">3127/100</f>
        <v>31.27</v>
      </c>
      <c r="F19" s="163" t="n">
        <f aca="false">'REH (M.S)'!S86</f>
        <v>2600</v>
      </c>
      <c r="G19" s="87" t="n">
        <f aca="false">F19*E19</f>
        <v>81302</v>
      </c>
    </row>
    <row r="20" customFormat="false" ht="78.75" hidden="false" customHeight="false" outlineLevel="0" collapsed="false">
      <c r="A20" s="111" t="n">
        <v>9</v>
      </c>
      <c r="B20" s="106" t="s">
        <v>564</v>
      </c>
      <c r="C20" s="356" t="s">
        <v>565</v>
      </c>
      <c r="D20" s="113" t="s">
        <v>102</v>
      </c>
      <c r="E20" s="113" t="n">
        <v>337</v>
      </c>
      <c r="F20" s="357" t="n">
        <f aca="false">'REH (M.S)'!S108</f>
        <v>12912.84895</v>
      </c>
      <c r="G20" s="87" t="n">
        <f aca="false">F20*E20</f>
        <v>4351630.09615</v>
      </c>
    </row>
    <row r="21" customFormat="false" ht="33.75" hidden="false" customHeight="false" outlineLevel="0" collapsed="false">
      <c r="A21" s="83" t="n">
        <v>10</v>
      </c>
      <c r="B21" s="84" t="s">
        <v>130</v>
      </c>
      <c r="C21" s="98" t="s">
        <v>566</v>
      </c>
      <c r="D21" s="86" t="s">
        <v>53</v>
      </c>
      <c r="E21" s="147" t="n">
        <v>100.17</v>
      </c>
      <c r="F21" s="147" t="n">
        <f aca="false">'REH (M.S)'!S111</f>
        <v>2927.25</v>
      </c>
      <c r="G21" s="87" t="n">
        <f aca="false">F21*E21</f>
        <v>293222.6325</v>
      </c>
    </row>
    <row r="22" customFormat="false" ht="63.75" hidden="false" customHeight="false" outlineLevel="0" collapsed="false">
      <c r="A22" s="83" t="n">
        <v>11</v>
      </c>
      <c r="B22" s="84" t="s">
        <v>151</v>
      </c>
      <c r="C22" s="162" t="s">
        <v>152</v>
      </c>
      <c r="D22" s="86" t="s">
        <v>115</v>
      </c>
      <c r="E22" s="97" t="n">
        <v>726.72</v>
      </c>
      <c r="F22" s="97" t="n">
        <f aca="false">'REH (M.S)'!S117</f>
        <v>112</v>
      </c>
      <c r="G22" s="87" t="n">
        <f aca="false">F22*E22</f>
        <v>81392.64</v>
      </c>
    </row>
    <row r="23" customFormat="false" ht="78.75" hidden="false" customHeight="false" outlineLevel="0" collapsed="false">
      <c r="A23" s="114" t="n">
        <v>12</v>
      </c>
      <c r="B23" s="106" t="s">
        <v>153</v>
      </c>
      <c r="C23" s="107" t="s">
        <v>154</v>
      </c>
      <c r="D23" s="105" t="s">
        <v>115</v>
      </c>
      <c r="E23" s="158" t="n">
        <f aca="false">1029.05/100</f>
        <v>10.2905</v>
      </c>
      <c r="F23" s="158" t="n">
        <f aca="false">'REH (M.S)'!S122</f>
        <v>10771.5</v>
      </c>
      <c r="G23" s="161" t="n">
        <f aca="false">F23*E23</f>
        <v>110844.12075</v>
      </c>
    </row>
    <row r="24" customFormat="false" ht="52.5" hidden="false" customHeight="false" outlineLevel="0" collapsed="false">
      <c r="A24" s="118" t="n">
        <v>13</v>
      </c>
      <c r="B24" s="119" t="s">
        <v>149</v>
      </c>
      <c r="C24" s="124" t="s">
        <v>567</v>
      </c>
      <c r="D24" s="121" t="s">
        <v>115</v>
      </c>
      <c r="E24" s="121" t="n">
        <f aca="false">3056.62/100</f>
        <v>30.5662</v>
      </c>
      <c r="F24" s="121" t="n">
        <f aca="false">'REH (M.S)'!S128</f>
        <v>1125.405</v>
      </c>
      <c r="G24" s="161" t="n">
        <f aca="false">F24*E24</f>
        <v>34399.354311</v>
      </c>
    </row>
    <row r="25" customFormat="false" ht="48.75" hidden="false" customHeight="false" outlineLevel="0" collapsed="false">
      <c r="A25" s="118" t="n">
        <v>14</v>
      </c>
      <c r="B25" s="84" t="s">
        <v>568</v>
      </c>
      <c r="C25" s="98" t="s">
        <v>569</v>
      </c>
      <c r="D25" s="86" t="s">
        <v>84</v>
      </c>
      <c r="E25" s="121" t="n">
        <f aca="false">2206.6/100</f>
        <v>22.066</v>
      </c>
      <c r="F25" s="163" t="n">
        <f aca="false">'REH (M.S)'!S134</f>
        <v>14671.5</v>
      </c>
      <c r="G25" s="87" t="n">
        <f aca="false">F25*E25</f>
        <v>323741.319</v>
      </c>
    </row>
    <row r="26" customFormat="false" ht="48.75" hidden="false" customHeight="false" outlineLevel="0" collapsed="false">
      <c r="A26" s="83" t="n">
        <v>15</v>
      </c>
      <c r="B26" s="84" t="s">
        <v>570</v>
      </c>
      <c r="C26" s="162" t="s">
        <v>571</v>
      </c>
      <c r="D26" s="86" t="s">
        <v>84</v>
      </c>
      <c r="E26" s="97" t="n">
        <f aca="false">2197.52/100</f>
        <v>21.9752</v>
      </c>
      <c r="F26" s="97" t="n">
        <f aca="false">'REH (M.S)'!S139</f>
        <v>14671.5</v>
      </c>
      <c r="G26" s="87" t="n">
        <f aca="false">F26*E26</f>
        <v>322409.1468</v>
      </c>
    </row>
    <row r="27" customFormat="false" ht="93.75" hidden="false" customHeight="false" outlineLevel="0" collapsed="false">
      <c r="A27" s="83" t="n">
        <v>16</v>
      </c>
      <c r="B27" s="84" t="s">
        <v>572</v>
      </c>
      <c r="C27" s="162" t="s">
        <v>573</v>
      </c>
      <c r="D27" s="86" t="s">
        <v>160</v>
      </c>
      <c r="E27" s="163" t="n">
        <v>1273.76</v>
      </c>
      <c r="F27" s="163" t="n">
        <f aca="false">'REH (M.S)'!S146</f>
        <v>244.5</v>
      </c>
      <c r="G27" s="87" t="n">
        <f aca="false">F27*E27</f>
        <v>311434.32</v>
      </c>
    </row>
    <row r="28" customFormat="false" ht="127.5" hidden="false" customHeight="false" outlineLevel="0" collapsed="false">
      <c r="A28" s="118" t="n">
        <v>17</v>
      </c>
      <c r="B28" s="84" t="s">
        <v>176</v>
      </c>
      <c r="C28" s="98" t="s">
        <v>177</v>
      </c>
      <c r="D28" s="86" t="s">
        <v>178</v>
      </c>
      <c r="E28" s="121" t="n">
        <v>1647.69</v>
      </c>
      <c r="F28" s="163" t="n">
        <f aca="false">'REH (M.S)'!S151</f>
        <v>84</v>
      </c>
      <c r="G28" s="87" t="n">
        <f aca="false">E28*F28</f>
        <v>138405.96</v>
      </c>
    </row>
    <row r="29" customFormat="false" ht="63.75" hidden="false" customHeight="false" outlineLevel="0" collapsed="false">
      <c r="A29" s="83" t="n">
        <v>18</v>
      </c>
      <c r="B29" s="84" t="s">
        <v>179</v>
      </c>
      <c r="C29" s="98" t="s">
        <v>180</v>
      </c>
      <c r="D29" s="86" t="s">
        <v>170</v>
      </c>
      <c r="E29" s="86" t="n">
        <v>43.48</v>
      </c>
      <c r="F29" s="86" t="n">
        <f aca="false">'REH (M.S)'!S154</f>
        <v>3</v>
      </c>
      <c r="G29" s="87" t="n">
        <f aca="false">F29*E29</f>
        <v>130.44</v>
      </c>
    </row>
    <row r="30" customFormat="false" ht="33.75" hidden="false" customHeight="false" outlineLevel="0" collapsed="false">
      <c r="A30" s="83" t="n">
        <v>19</v>
      </c>
      <c r="B30" s="84" t="s">
        <v>574</v>
      </c>
      <c r="C30" s="162" t="s">
        <v>575</v>
      </c>
      <c r="D30" s="358" t="s">
        <v>170</v>
      </c>
      <c r="E30" s="97" t="n">
        <v>1786.13</v>
      </c>
      <c r="F30" s="97" t="n">
        <f aca="false">'REH (M.S)'!S154</f>
        <v>3</v>
      </c>
      <c r="G30" s="87" t="n">
        <f aca="false">F30*E30</f>
        <v>5358.39</v>
      </c>
    </row>
    <row r="31" customFormat="false" ht="63.75" hidden="false" customHeight="false" outlineLevel="0" collapsed="false">
      <c r="A31" s="83" t="n">
        <v>20</v>
      </c>
      <c r="B31" s="84" t="s">
        <v>155</v>
      </c>
      <c r="C31" s="99" t="s">
        <v>576</v>
      </c>
      <c r="D31" s="86" t="s">
        <v>106</v>
      </c>
      <c r="E31" s="97" t="n">
        <v>104.15</v>
      </c>
      <c r="F31" s="97" t="n">
        <f aca="false">'REH (M.S)'!S162</f>
        <v>303.75</v>
      </c>
      <c r="G31" s="87" t="n">
        <f aca="false">F31*E31</f>
        <v>31635.5625</v>
      </c>
    </row>
    <row r="32" customFormat="false" ht="82.5" hidden="false" customHeight="false" outlineLevel="0" collapsed="false">
      <c r="A32" s="135" t="n">
        <v>21</v>
      </c>
      <c r="B32" s="136" t="s">
        <v>113</v>
      </c>
      <c r="C32" s="179" t="s">
        <v>577</v>
      </c>
      <c r="D32" s="138" t="s">
        <v>115</v>
      </c>
      <c r="E32" s="139" t="n">
        <f aca="false">2548.29/100</f>
        <v>25.4829</v>
      </c>
      <c r="F32" s="139" t="n">
        <f aca="false">'REH (M.S)'!S182</f>
        <v>4292.75</v>
      </c>
      <c r="G32" s="140" t="n">
        <f aca="false">F32*E32</f>
        <v>109391.718975</v>
      </c>
    </row>
    <row r="33" customFormat="false" ht="123.75" hidden="false" customHeight="false" outlineLevel="0" collapsed="false">
      <c r="A33" s="118" t="n">
        <v>24</v>
      </c>
      <c r="B33" s="119" t="s">
        <v>578</v>
      </c>
      <c r="C33" s="359" t="s">
        <v>579</v>
      </c>
      <c r="D33" s="125" t="s">
        <v>160</v>
      </c>
      <c r="E33" s="125" t="n">
        <f aca="false">'[2]REH (M.S)'!H190</f>
        <v>223.97</v>
      </c>
      <c r="F33" s="125" t="n">
        <f aca="false">'REH (M.S)'!S189</f>
        <v>3561.47</v>
      </c>
      <c r="G33" s="360" t="n">
        <f aca="false">F33*E33</f>
        <v>797662.4359</v>
      </c>
    </row>
    <row r="34" customFormat="false" ht="48.75" hidden="false" customHeight="false" outlineLevel="0" collapsed="false">
      <c r="A34" s="118" t="n">
        <v>25</v>
      </c>
      <c r="B34" s="119" t="s">
        <v>580</v>
      </c>
      <c r="C34" s="124" t="s">
        <v>581</v>
      </c>
      <c r="D34" s="125" t="s">
        <v>81</v>
      </c>
      <c r="E34" s="125" t="n">
        <v>297</v>
      </c>
      <c r="F34" s="125" t="n">
        <f aca="false">'REH (M.S)'!S195</f>
        <v>354</v>
      </c>
      <c r="G34" s="122" t="n">
        <f aca="false">F34*E34</f>
        <v>105138</v>
      </c>
    </row>
    <row r="35" customFormat="false" ht="67.5" hidden="false" customHeight="false" outlineLevel="0" collapsed="false">
      <c r="A35" s="118" t="n">
        <v>26</v>
      </c>
      <c r="B35" s="361" t="s">
        <v>582</v>
      </c>
      <c r="C35" s="98" t="s">
        <v>583</v>
      </c>
      <c r="D35" s="86" t="s">
        <v>84</v>
      </c>
      <c r="E35" s="163" t="n">
        <f aca="false">1887/100</f>
        <v>18.87</v>
      </c>
      <c r="F35" s="163" t="n">
        <f aca="false">'REH (M.S)'!S200</f>
        <v>6402.125</v>
      </c>
      <c r="G35" s="87" t="n">
        <f aca="false">F35*E35</f>
        <v>120808.09875</v>
      </c>
    </row>
    <row r="36" customFormat="false" ht="35.25" hidden="false" customHeight="false" outlineLevel="0" collapsed="false">
      <c r="A36" s="83" t="n">
        <v>27</v>
      </c>
      <c r="B36" s="194" t="s">
        <v>250</v>
      </c>
      <c r="C36" s="195" t="s">
        <v>251</v>
      </c>
      <c r="D36" s="196" t="s">
        <v>84</v>
      </c>
      <c r="E36" s="197" t="n">
        <f aca="false">1287.44/100</f>
        <v>12.8744</v>
      </c>
      <c r="F36" s="362" t="n">
        <f aca="false">'REH (M.S)'!S203</f>
        <v>2310</v>
      </c>
      <c r="G36" s="87" t="n">
        <f aca="false">F36*E36</f>
        <v>29739.864</v>
      </c>
    </row>
    <row r="37" customFormat="false" ht="108.75" hidden="false" customHeight="false" outlineLevel="0" collapsed="false">
      <c r="A37" s="118" t="n">
        <v>28</v>
      </c>
      <c r="B37" s="84" t="s">
        <v>584</v>
      </c>
      <c r="C37" s="98" t="s">
        <v>585</v>
      </c>
      <c r="D37" s="86" t="s">
        <v>586</v>
      </c>
      <c r="E37" s="121" t="n">
        <v>19.36</v>
      </c>
      <c r="F37" s="163" t="n">
        <f aca="false">'REH (M.S)'!S210</f>
        <v>1840</v>
      </c>
      <c r="G37" s="87" t="n">
        <f aca="false">F37*E37</f>
        <v>35622.4</v>
      </c>
    </row>
    <row r="38" customFormat="false" ht="202.5" hidden="false" customHeight="false" outlineLevel="0" collapsed="false">
      <c r="A38" s="118" t="n">
        <v>29</v>
      </c>
      <c r="B38" s="84" t="s">
        <v>238</v>
      </c>
      <c r="C38" s="188" t="s">
        <v>587</v>
      </c>
      <c r="D38" s="86" t="s">
        <v>84</v>
      </c>
      <c r="E38" s="121" t="n">
        <f aca="false">47651.56/100</f>
        <v>476.5156</v>
      </c>
      <c r="F38" s="163" t="n">
        <f aca="false">'REH (M.S)'!S216</f>
        <v>558</v>
      </c>
      <c r="G38" s="87" t="n">
        <f aca="false">F38*E38</f>
        <v>265895.7048</v>
      </c>
    </row>
    <row r="39" customFormat="false" ht="33.75" hidden="false" customHeight="false" outlineLevel="0" collapsed="false">
      <c r="A39" s="118" t="n">
        <v>30</v>
      </c>
      <c r="B39" s="119" t="s">
        <v>588</v>
      </c>
      <c r="C39" s="124" t="s">
        <v>589</v>
      </c>
      <c r="D39" s="125" t="s">
        <v>84</v>
      </c>
      <c r="E39" s="121" t="n">
        <f aca="false">1141.25/100</f>
        <v>11.4125</v>
      </c>
      <c r="F39" s="121" t="n">
        <f aca="false">'REH (M.S)'!S219</f>
        <v>223.3</v>
      </c>
      <c r="G39" s="122" t="n">
        <f aca="false">F39*E39</f>
        <v>2548.41125</v>
      </c>
    </row>
    <row r="40" customFormat="false" ht="54.75" hidden="false" customHeight="false" outlineLevel="0" collapsed="false">
      <c r="A40" s="118" t="n">
        <v>31</v>
      </c>
      <c r="B40" s="119" t="s">
        <v>79</v>
      </c>
      <c r="C40" s="363" t="s">
        <v>590</v>
      </c>
      <c r="D40" s="121" t="s">
        <v>81</v>
      </c>
      <c r="E40" s="121" t="n">
        <f aca="false">354/100</f>
        <v>3.54</v>
      </c>
      <c r="F40" s="121" t="n">
        <f aca="false">'REH (M.S)'!S225</f>
        <v>2050</v>
      </c>
      <c r="G40" s="122" t="n">
        <f aca="false">F40*E40</f>
        <v>7257</v>
      </c>
    </row>
    <row r="41" customFormat="false" ht="52.5" hidden="false" customHeight="false" outlineLevel="0" collapsed="false">
      <c r="A41" s="118" t="n">
        <v>32</v>
      </c>
      <c r="B41" s="123" t="s">
        <v>82</v>
      </c>
      <c r="C41" s="124" t="s">
        <v>591</v>
      </c>
      <c r="D41" s="121" t="s">
        <v>84</v>
      </c>
      <c r="E41" s="121" t="n">
        <f aca="false">378.18/100</f>
        <v>3.7818</v>
      </c>
      <c r="F41" s="121" t="n">
        <f aca="false">'REH (M.S)'!S228</f>
        <v>7257</v>
      </c>
      <c r="G41" s="122" t="n">
        <f aca="false">F41*E41</f>
        <v>27444.5226</v>
      </c>
    </row>
    <row r="42" customFormat="false" ht="33.75" hidden="false" customHeight="false" outlineLevel="0" collapsed="false">
      <c r="A42" s="118" t="n">
        <v>33</v>
      </c>
      <c r="B42" s="123" t="s">
        <v>85</v>
      </c>
      <c r="C42" s="124" t="s">
        <v>592</v>
      </c>
      <c r="D42" s="121" t="s">
        <v>84</v>
      </c>
      <c r="E42" s="125" t="n">
        <f aca="false">272.25/100</f>
        <v>2.7225</v>
      </c>
      <c r="F42" s="125" t="n">
        <f aca="false">'REH (M.S)'!S231</f>
        <v>2050</v>
      </c>
      <c r="G42" s="122" t="n">
        <f aca="false">F42*E42</f>
        <v>5581.125</v>
      </c>
    </row>
    <row r="43" customFormat="false" ht="33.75" hidden="false" customHeight="false" outlineLevel="0" collapsed="false">
      <c r="A43" s="118" t="n">
        <v>34</v>
      </c>
      <c r="B43" s="84" t="s">
        <v>206</v>
      </c>
      <c r="C43" s="98" t="s">
        <v>207</v>
      </c>
      <c r="D43" s="86" t="s">
        <v>208</v>
      </c>
      <c r="E43" s="121" t="n">
        <f aca="false">829.95/100</f>
        <v>8.2995</v>
      </c>
      <c r="F43" s="163" t="n">
        <f aca="false">'REH (M.S)'!S241</f>
        <v>2905</v>
      </c>
      <c r="G43" s="87" t="n">
        <f aca="false">F43*E43</f>
        <v>24110.0475</v>
      </c>
    </row>
    <row r="44" customFormat="false" ht="63.75" hidden="false" customHeight="false" outlineLevel="0" collapsed="false">
      <c r="A44" s="118" t="n">
        <v>35</v>
      </c>
      <c r="B44" s="84" t="s">
        <v>593</v>
      </c>
      <c r="C44" s="98" t="s">
        <v>594</v>
      </c>
      <c r="D44" s="86" t="s">
        <v>84</v>
      </c>
      <c r="E44" s="121" t="n">
        <f aca="false">27678.86/100</f>
        <v>276.7886</v>
      </c>
      <c r="F44" s="163" t="n">
        <f aca="false">'REH (M.S)'!S247</f>
        <v>125</v>
      </c>
      <c r="G44" s="87" t="n">
        <f aca="false">F44*E44</f>
        <v>34598.575</v>
      </c>
    </row>
    <row r="45" customFormat="false" ht="63.75" hidden="false" customHeight="false" outlineLevel="0" collapsed="false">
      <c r="A45" s="172" t="n">
        <v>36</v>
      </c>
      <c r="B45" s="173" t="s">
        <v>595</v>
      </c>
      <c r="C45" s="364" t="s">
        <v>596</v>
      </c>
      <c r="D45" s="138" t="s">
        <v>84</v>
      </c>
      <c r="E45" s="175" t="n">
        <f aca="false">28253.61/100</f>
        <v>282.5361</v>
      </c>
      <c r="F45" s="175" t="n">
        <f aca="false">'REH (M.S)'!S254</f>
        <v>440</v>
      </c>
      <c r="G45" s="140" t="n">
        <f aca="false">F45*E45</f>
        <v>124315.884</v>
      </c>
    </row>
    <row r="46" customFormat="false" ht="54.75" hidden="false" customHeight="false" outlineLevel="0" collapsed="false">
      <c r="A46" s="172" t="n">
        <v>37</v>
      </c>
      <c r="B46" s="173" t="s">
        <v>209</v>
      </c>
      <c r="C46" s="174" t="s">
        <v>210</v>
      </c>
      <c r="D46" s="175" t="s">
        <v>84</v>
      </c>
      <c r="E46" s="175" t="n">
        <f aca="false">657.91/100</f>
        <v>6.5791</v>
      </c>
      <c r="F46" s="175" t="n">
        <f aca="false">'REH (M.S)'!S260</f>
        <v>872</v>
      </c>
      <c r="G46" s="140" t="n">
        <f aca="false">F46*E46</f>
        <v>5736.9752</v>
      </c>
    </row>
    <row r="47" customFormat="false" ht="78.75" hidden="false" customHeight="false" outlineLevel="0" collapsed="false">
      <c r="A47" s="135" t="n">
        <v>38</v>
      </c>
      <c r="B47" s="173" t="s">
        <v>211</v>
      </c>
      <c r="C47" s="176" t="s">
        <v>212</v>
      </c>
      <c r="D47" s="175" t="s">
        <v>84</v>
      </c>
      <c r="E47" s="175" t="n">
        <f aca="false">371.8/100</f>
        <v>3.718</v>
      </c>
      <c r="F47" s="175" t="n">
        <f aca="false">'REH (M.S)'!S266</f>
        <v>1184.7375</v>
      </c>
      <c r="G47" s="140" t="n">
        <f aca="false">F47*E47</f>
        <v>4404.854025</v>
      </c>
    </row>
    <row r="48" customFormat="false" ht="67.5" hidden="false" customHeight="false" outlineLevel="0" collapsed="false">
      <c r="A48" s="83" t="n">
        <v>39</v>
      </c>
      <c r="B48" s="84" t="s">
        <v>213</v>
      </c>
      <c r="C48" s="177" t="s">
        <v>214</v>
      </c>
      <c r="D48" s="178" t="s">
        <v>84</v>
      </c>
      <c r="E48" s="178" t="n">
        <f aca="false">862.95/100</f>
        <v>8.6295</v>
      </c>
      <c r="F48" s="178" t="n">
        <f aca="false">'REH (M.S)'!S270</f>
        <v>489</v>
      </c>
      <c r="G48" s="140" t="n">
        <f aca="false">F48*E48</f>
        <v>4219.8255</v>
      </c>
    </row>
    <row r="49" customFormat="false" ht="97.5" hidden="false" customHeight="false" outlineLevel="0" collapsed="false">
      <c r="A49" s="83" t="n">
        <v>40</v>
      </c>
      <c r="B49" s="84" t="s">
        <v>215</v>
      </c>
      <c r="C49" s="179" t="s">
        <v>216</v>
      </c>
      <c r="D49" s="86" t="s">
        <v>84</v>
      </c>
      <c r="E49" s="97" t="n">
        <f aca="false">521.95/100</f>
        <v>5.2195</v>
      </c>
      <c r="F49" s="97" t="n">
        <f aca="false">'REH (M.S)'!S275</f>
        <v>224</v>
      </c>
      <c r="G49" s="140" t="n">
        <f aca="false">F49*E49</f>
        <v>1169.168</v>
      </c>
    </row>
    <row r="50" customFormat="false" ht="108.75" hidden="false" customHeight="false" outlineLevel="0" collapsed="false">
      <c r="A50" s="118" t="n">
        <v>41</v>
      </c>
      <c r="B50" s="84" t="s">
        <v>597</v>
      </c>
      <c r="C50" s="98" t="s">
        <v>598</v>
      </c>
      <c r="D50" s="86" t="s">
        <v>84</v>
      </c>
      <c r="E50" s="121" t="n">
        <f aca="false">1948.1/100</f>
        <v>19.481</v>
      </c>
      <c r="F50" s="163" t="n">
        <f aca="false">'REH (M.S)'!S281</f>
        <v>1824</v>
      </c>
      <c r="G50" s="87" t="n">
        <f aca="false">F50*E50</f>
        <v>35533.344</v>
      </c>
    </row>
    <row r="51" customFormat="false" ht="48.75" hidden="false" customHeight="false" outlineLevel="0" collapsed="false">
      <c r="A51" s="83" t="n">
        <v>42</v>
      </c>
      <c r="B51" s="84" t="s">
        <v>599</v>
      </c>
      <c r="C51" s="364" t="s">
        <v>600</v>
      </c>
      <c r="D51" s="178" t="s">
        <v>208</v>
      </c>
      <c r="E51" s="178" t="n">
        <f aca="false">442.75/100</f>
        <v>4.4275</v>
      </c>
      <c r="F51" s="178" t="n">
        <f aca="false">'REH (M.S)'!S286</f>
        <v>14671.5</v>
      </c>
      <c r="G51" s="87" t="n">
        <f aca="false">F51*E51</f>
        <v>64958.06625</v>
      </c>
    </row>
    <row r="52" customFormat="false" ht="33.75" hidden="false" customHeight="false" outlineLevel="0" collapsed="false">
      <c r="A52" s="118" t="n">
        <v>43</v>
      </c>
      <c r="B52" s="84" t="s">
        <v>601</v>
      </c>
      <c r="C52" s="98" t="s">
        <v>602</v>
      </c>
      <c r="D52" s="86" t="s">
        <v>84</v>
      </c>
      <c r="E52" s="121" t="n">
        <f aca="false">1079.25/100</f>
        <v>10.7925</v>
      </c>
      <c r="F52" s="163" t="n">
        <f aca="false">'REH (M.S)'!S290</f>
        <v>14671.5</v>
      </c>
      <c r="G52" s="87" t="n">
        <f aca="false">F52*E52</f>
        <v>158342.16375</v>
      </c>
    </row>
    <row r="53" customFormat="false" ht="18.75" hidden="false" customHeight="false" outlineLevel="0" collapsed="false">
      <c r="A53" s="365"/>
      <c r="B53" s="366"/>
      <c r="C53" s="367"/>
      <c r="D53" s="368" t="s">
        <v>603</v>
      </c>
      <c r="E53" s="368"/>
      <c r="F53" s="368"/>
      <c r="G53" s="369" t="n">
        <f aca="false">SUM(G11:G52)</f>
        <v>8560130.0528925</v>
      </c>
    </row>
    <row r="54" customFormat="false" ht="15" hidden="false" customHeight="false" outlineLevel="0" collapsed="false">
      <c r="A54" s="370"/>
      <c r="B54" s="370"/>
      <c r="C54" s="370"/>
      <c r="D54" s="370"/>
      <c r="E54" s="371"/>
      <c r="F54" s="371"/>
      <c r="G54" s="372"/>
    </row>
    <row r="55" customFormat="false" ht="15" hidden="false" customHeight="false" outlineLevel="0" collapsed="false">
      <c r="A55" s="353" t="s">
        <v>266</v>
      </c>
      <c r="B55" s="353"/>
      <c r="C55" s="353"/>
      <c r="D55" s="353"/>
      <c r="E55" s="353"/>
      <c r="F55" s="353"/>
      <c r="G55" s="353"/>
    </row>
    <row r="56" customFormat="false" ht="202.5" hidden="false" customHeight="false" outlineLevel="0" collapsed="false">
      <c r="A56" s="373" t="n">
        <v>1</v>
      </c>
      <c r="B56" s="373"/>
      <c r="C56" s="374" t="s">
        <v>604</v>
      </c>
      <c r="D56" s="210" t="s">
        <v>269</v>
      </c>
      <c r="E56" s="317" t="n">
        <v>135000</v>
      </c>
      <c r="F56" s="317" t="n">
        <f aca="false">'REH (M.S)'!S297</f>
        <v>34.5879882589286</v>
      </c>
      <c r="G56" s="318" t="n">
        <f aca="false">F56*E56</f>
        <v>4669378.41495536</v>
      </c>
    </row>
    <row r="57" customFormat="false" ht="224.25" hidden="false" customHeight="true" outlineLevel="0" collapsed="false">
      <c r="A57" s="375" t="n">
        <v>2</v>
      </c>
      <c r="B57" s="375"/>
      <c r="C57" s="376" t="s">
        <v>605</v>
      </c>
      <c r="D57" s="377" t="s">
        <v>84</v>
      </c>
      <c r="E57" s="377" t="n">
        <v>350</v>
      </c>
      <c r="F57" s="377" t="n">
        <f aca="false">'REH (M.S)'!S306</f>
        <v>1899.25</v>
      </c>
      <c r="G57" s="378" t="n">
        <f aca="false">F57*E57</f>
        <v>664737.5</v>
      </c>
    </row>
    <row r="58" customFormat="false" ht="237.75" hidden="false" customHeight="true" outlineLevel="0" collapsed="false">
      <c r="A58" s="379" t="n">
        <v>3</v>
      </c>
      <c r="B58" s="379"/>
      <c r="C58" s="380" t="s">
        <v>606</v>
      </c>
      <c r="D58" s="377" t="s">
        <v>84</v>
      </c>
      <c r="E58" s="377" t="n">
        <v>350</v>
      </c>
      <c r="F58" s="377" t="n">
        <f aca="false">'REH (M.S)'!S316</f>
        <v>358.25</v>
      </c>
      <c r="G58" s="378" t="n">
        <f aca="false">F58*E58</f>
        <v>125387.5</v>
      </c>
    </row>
    <row r="59" customFormat="false" ht="18.75" hidden="false" customHeight="false" outlineLevel="0" collapsed="false">
      <c r="A59" s="365"/>
      <c r="B59" s="366"/>
      <c r="C59" s="367"/>
      <c r="D59" s="368" t="s">
        <v>603</v>
      </c>
      <c r="E59" s="368"/>
      <c r="F59" s="368"/>
      <c r="G59" s="381" t="n">
        <f aca="false">SUM(G56:G58)</f>
        <v>5459503.41495536</v>
      </c>
    </row>
  </sheetData>
  <mergeCells count="17">
    <mergeCell ref="A1:G1"/>
    <mergeCell ref="A2:G2"/>
    <mergeCell ref="A3:G3"/>
    <mergeCell ref="A4:G4"/>
    <mergeCell ref="A6:G6"/>
    <mergeCell ref="A7:G7"/>
    <mergeCell ref="A8:A9"/>
    <mergeCell ref="B8:B9"/>
    <mergeCell ref="C8:C9"/>
    <mergeCell ref="D8:D9"/>
    <mergeCell ref="E8:E9"/>
    <mergeCell ref="F8:F9"/>
    <mergeCell ref="G8:G9"/>
    <mergeCell ref="A10:G10"/>
    <mergeCell ref="D53:F53"/>
    <mergeCell ref="A55:G55"/>
    <mergeCell ref="D59:F5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1"/>
  <sheetViews>
    <sheetView showFormulas="false" showGridLines="true" showRowColHeaders="true" showZeros="true" rightToLeft="false" tabSelected="false" showOutlineSymbols="true" defaultGridColor="true" view="pageBreakPreview" topLeftCell="A93" colorId="64" zoomScale="100" zoomScaleNormal="70" zoomScalePageLayoutView="100" workbookViewId="0">
      <selection pane="topLeft" activeCell="A57" activeCellId="0" sqref="A57:IV58"/>
    </sheetView>
  </sheetViews>
  <sheetFormatPr defaultColWidth="9.0546875" defaultRowHeight="12.75" zeroHeight="false" outlineLevelRow="0" outlineLevelCol="0"/>
  <sheetData>
    <row r="1" customFormat="false" ht="15.75" hidden="false" customHeight="false" outlineLevel="0" collapsed="false">
      <c r="A1" s="382" t="s">
        <v>607</v>
      </c>
      <c r="B1" s="382"/>
      <c r="C1" s="382"/>
      <c r="D1" s="382"/>
      <c r="E1" s="382"/>
      <c r="F1" s="382"/>
      <c r="G1" s="382"/>
      <c r="H1" s="382"/>
      <c r="I1" s="382"/>
      <c r="J1" s="382"/>
      <c r="K1" s="382"/>
      <c r="L1" s="382"/>
      <c r="M1" s="382"/>
      <c r="N1" s="382"/>
      <c r="O1" s="382"/>
      <c r="P1" s="382"/>
      <c r="Q1" s="382"/>
      <c r="R1" s="382"/>
      <c r="S1" s="382"/>
      <c r="T1" s="382"/>
      <c r="U1" s="383"/>
      <c r="V1" s="383"/>
      <c r="W1" s="383"/>
      <c r="X1" s="383"/>
    </row>
    <row r="2" customFormat="false" ht="15.75" hidden="false" customHeight="true" outlineLevel="0" collapsed="false">
      <c r="A2" s="384" t="s">
        <v>608</v>
      </c>
      <c r="B2" s="384"/>
      <c r="C2" s="384"/>
      <c r="D2" s="384"/>
      <c r="E2" s="384"/>
      <c r="F2" s="384"/>
      <c r="G2" s="384"/>
      <c r="H2" s="384"/>
      <c r="I2" s="384"/>
      <c r="J2" s="384"/>
      <c r="K2" s="384"/>
      <c r="L2" s="384"/>
      <c r="M2" s="384"/>
      <c r="N2" s="384"/>
      <c r="O2" s="384"/>
      <c r="P2" s="384"/>
      <c r="Q2" s="384"/>
      <c r="R2" s="384"/>
      <c r="S2" s="384"/>
      <c r="T2" s="384"/>
      <c r="U2" s="383"/>
      <c r="V2" s="383"/>
      <c r="W2" s="383"/>
      <c r="X2" s="383"/>
    </row>
    <row r="3" customFormat="false" ht="18.75" hidden="false" customHeight="true" outlineLevel="0" collapsed="false">
      <c r="A3" s="221" t="s">
        <v>545</v>
      </c>
      <c r="B3" s="221"/>
      <c r="C3" s="221"/>
      <c r="D3" s="221"/>
      <c r="E3" s="221"/>
      <c r="F3" s="221"/>
      <c r="G3" s="221"/>
      <c r="H3" s="221"/>
      <c r="I3" s="221"/>
      <c r="J3" s="221"/>
      <c r="K3" s="221"/>
      <c r="L3" s="221"/>
      <c r="M3" s="221"/>
      <c r="N3" s="221"/>
      <c r="O3" s="221"/>
      <c r="P3" s="221"/>
      <c r="Q3" s="221"/>
      <c r="R3" s="221"/>
      <c r="S3" s="221"/>
      <c r="T3" s="221"/>
    </row>
    <row r="4" customFormat="false" ht="15.75" hidden="false" customHeight="true" outlineLevel="0" collapsed="false">
      <c r="A4" s="385" t="s">
        <v>609</v>
      </c>
      <c r="B4" s="385" t="s">
        <v>610</v>
      </c>
      <c r="C4" s="385"/>
      <c r="D4" s="385"/>
      <c r="E4" s="385"/>
      <c r="F4" s="385"/>
      <c r="G4" s="385"/>
      <c r="H4" s="385"/>
      <c r="I4" s="385" t="s">
        <v>611</v>
      </c>
      <c r="J4" s="385"/>
      <c r="K4" s="385"/>
      <c r="L4" s="385"/>
      <c r="M4" s="385" t="s">
        <v>612</v>
      </c>
      <c r="N4" s="385"/>
      <c r="O4" s="385"/>
      <c r="P4" s="385"/>
      <c r="Q4" s="385"/>
      <c r="R4" s="385" t="s">
        <v>549</v>
      </c>
      <c r="S4" s="385" t="s">
        <v>552</v>
      </c>
      <c r="T4" s="385"/>
      <c r="U4" s="386"/>
      <c r="V4" s="386"/>
      <c r="W4" s="387"/>
      <c r="X4" s="388"/>
    </row>
    <row r="5" customFormat="false" ht="21" hidden="false" customHeight="false" outlineLevel="0" collapsed="false">
      <c r="A5" s="389" t="s">
        <v>304</v>
      </c>
      <c r="B5" s="389"/>
      <c r="C5" s="389"/>
      <c r="D5" s="389"/>
      <c r="E5" s="389"/>
      <c r="F5" s="389"/>
      <c r="G5" s="389"/>
      <c r="H5" s="389"/>
      <c r="I5" s="389"/>
      <c r="J5" s="389"/>
      <c r="K5" s="389"/>
      <c r="L5" s="389"/>
      <c r="M5" s="389"/>
      <c r="N5" s="389"/>
      <c r="O5" s="389"/>
      <c r="P5" s="389"/>
      <c r="Q5" s="389"/>
      <c r="R5" s="389"/>
      <c r="S5" s="389"/>
      <c r="T5" s="389"/>
      <c r="U5" s="386"/>
      <c r="V5" s="386"/>
      <c r="W5" s="387"/>
      <c r="X5" s="388"/>
    </row>
    <row r="6" customFormat="false" ht="15.75" hidden="false" customHeight="true" outlineLevel="0" collapsed="false">
      <c r="A6" s="390" t="n">
        <v>1</v>
      </c>
      <c r="B6" s="391" t="s">
        <v>613</v>
      </c>
      <c r="C6" s="391"/>
      <c r="D6" s="391"/>
      <c r="E6" s="391"/>
      <c r="F6" s="391"/>
      <c r="G6" s="391"/>
      <c r="H6" s="391"/>
      <c r="I6" s="391"/>
      <c r="J6" s="391"/>
      <c r="K6" s="391"/>
      <c r="L6" s="391"/>
      <c r="M6" s="391"/>
      <c r="N6" s="391"/>
      <c r="O6" s="391"/>
      <c r="P6" s="391"/>
      <c r="Q6" s="391"/>
      <c r="R6" s="391"/>
      <c r="S6" s="391"/>
      <c r="T6" s="391"/>
      <c r="U6" s="386"/>
      <c r="V6" s="386"/>
      <c r="W6" s="387"/>
      <c r="X6" s="388"/>
    </row>
    <row r="7" customFormat="false" ht="31.5" hidden="false" customHeight="false" outlineLevel="0" collapsed="false">
      <c r="A7" s="390"/>
      <c r="B7" s="392" t="s">
        <v>614</v>
      </c>
      <c r="C7" s="390" t="n">
        <v>1</v>
      </c>
      <c r="D7" s="390" t="s">
        <v>615</v>
      </c>
      <c r="E7" s="390" t="n">
        <v>46</v>
      </c>
      <c r="F7" s="390" t="s">
        <v>615</v>
      </c>
      <c r="G7" s="393" t="n">
        <v>29.75</v>
      </c>
      <c r="H7" s="390" t="s">
        <v>615</v>
      </c>
      <c r="I7" s="394" t="n">
        <v>0.42</v>
      </c>
      <c r="J7" s="390"/>
      <c r="K7" s="394"/>
      <c r="L7" s="395"/>
      <c r="M7" s="395"/>
      <c r="N7" s="395"/>
      <c r="O7" s="395"/>
      <c r="P7" s="395"/>
      <c r="Q7" s="395"/>
      <c r="R7" s="390" t="s">
        <v>616</v>
      </c>
      <c r="S7" s="393" t="n">
        <f aca="false">E7*G7*I7*C7</f>
        <v>574.77</v>
      </c>
      <c r="T7" s="390" t="s">
        <v>73</v>
      </c>
      <c r="U7" s="386"/>
      <c r="V7" s="386"/>
      <c r="W7" s="387"/>
      <c r="X7" s="388"/>
    </row>
    <row r="8" customFormat="false" ht="15.75" hidden="false" customHeight="false" outlineLevel="0" collapsed="false">
      <c r="A8" s="390"/>
      <c r="B8" s="392" t="s">
        <v>617</v>
      </c>
      <c r="C8" s="390" t="n">
        <v>1</v>
      </c>
      <c r="D8" s="390" t="s">
        <v>615</v>
      </c>
      <c r="E8" s="390" t="n">
        <v>79.75</v>
      </c>
      <c r="F8" s="390" t="s">
        <v>615</v>
      </c>
      <c r="G8" s="393" t="n">
        <v>33.75</v>
      </c>
      <c r="H8" s="390" t="s">
        <v>615</v>
      </c>
      <c r="I8" s="394" t="n">
        <v>0.42</v>
      </c>
      <c r="J8" s="390"/>
      <c r="K8" s="394"/>
      <c r="L8" s="395"/>
      <c r="M8" s="395"/>
      <c r="N8" s="395"/>
      <c r="O8" s="395"/>
      <c r="P8" s="395"/>
      <c r="Q8" s="395"/>
      <c r="R8" s="390" t="s">
        <v>616</v>
      </c>
      <c r="S8" s="393" t="n">
        <f aca="false">E8*G8*I8*C8</f>
        <v>1130.45625</v>
      </c>
      <c r="T8" s="390" t="s">
        <v>73</v>
      </c>
      <c r="U8" s="386"/>
      <c r="V8" s="386"/>
      <c r="W8" s="387"/>
      <c r="X8" s="388"/>
    </row>
    <row r="9" customFormat="false" ht="31.5" hidden="false" customHeight="false" outlineLevel="0" collapsed="false">
      <c r="A9" s="390"/>
      <c r="B9" s="392" t="s">
        <v>618</v>
      </c>
      <c r="C9" s="390" t="n">
        <v>1</v>
      </c>
      <c r="D9" s="390" t="s">
        <v>615</v>
      </c>
      <c r="E9" s="396" t="n">
        <v>18</v>
      </c>
      <c r="F9" s="390" t="s">
        <v>615</v>
      </c>
      <c r="G9" s="393" t="n">
        <v>12.5</v>
      </c>
      <c r="H9" s="390" t="s">
        <v>615</v>
      </c>
      <c r="I9" s="394" t="n">
        <v>0.42</v>
      </c>
      <c r="J9" s="390"/>
      <c r="K9" s="394"/>
      <c r="L9" s="395"/>
      <c r="M9" s="395"/>
      <c r="N9" s="395"/>
      <c r="O9" s="395"/>
      <c r="P9" s="395"/>
      <c r="Q9" s="395"/>
      <c r="R9" s="390" t="s">
        <v>616</v>
      </c>
      <c r="S9" s="393" t="n">
        <f aca="false">E9*G9*I9*C9</f>
        <v>94.5</v>
      </c>
      <c r="T9" s="390" t="s">
        <v>73</v>
      </c>
      <c r="U9" s="386"/>
      <c r="V9" s="386"/>
      <c r="W9" s="387"/>
      <c r="X9" s="388"/>
    </row>
    <row r="10" customFormat="false" ht="31.5" hidden="false" customHeight="false" outlineLevel="0" collapsed="false">
      <c r="A10" s="390"/>
      <c r="B10" s="392" t="s">
        <v>619</v>
      </c>
      <c r="C10" s="390" t="n">
        <v>1</v>
      </c>
      <c r="D10" s="390" t="s">
        <v>615</v>
      </c>
      <c r="E10" s="396" t="n">
        <v>20</v>
      </c>
      <c r="F10" s="390" t="s">
        <v>615</v>
      </c>
      <c r="G10" s="393" t="n">
        <v>8.5</v>
      </c>
      <c r="H10" s="390" t="s">
        <v>615</v>
      </c>
      <c r="I10" s="394" t="n">
        <v>0.375</v>
      </c>
      <c r="J10" s="390"/>
      <c r="K10" s="394"/>
      <c r="L10" s="395"/>
      <c r="M10" s="395"/>
      <c r="N10" s="395"/>
      <c r="O10" s="395"/>
      <c r="P10" s="395"/>
      <c r="Q10" s="395"/>
      <c r="R10" s="390" t="s">
        <v>616</v>
      </c>
      <c r="S10" s="393" t="n">
        <f aca="false">E10*G10*I10*C10</f>
        <v>63.75</v>
      </c>
      <c r="T10" s="390" t="s">
        <v>73</v>
      </c>
      <c r="U10" s="386"/>
      <c r="V10" s="386"/>
      <c r="W10" s="387"/>
      <c r="X10" s="388"/>
    </row>
    <row r="11" customFormat="false" ht="31.5" hidden="false" customHeight="false" outlineLevel="0" collapsed="false">
      <c r="A11" s="390"/>
      <c r="B11" s="392" t="s">
        <v>620</v>
      </c>
      <c r="C11" s="390" t="n">
        <v>1</v>
      </c>
      <c r="D11" s="390" t="s">
        <v>615</v>
      </c>
      <c r="E11" s="396" t="n">
        <v>2</v>
      </c>
      <c r="F11" s="390" t="s">
        <v>615</v>
      </c>
      <c r="G11" s="393" t="n">
        <v>1.5</v>
      </c>
      <c r="H11" s="390" t="s">
        <v>615</v>
      </c>
      <c r="I11" s="394" t="n">
        <v>1.5</v>
      </c>
      <c r="J11" s="390" t="s">
        <v>615</v>
      </c>
      <c r="K11" s="394" t="n">
        <v>7</v>
      </c>
      <c r="L11" s="395"/>
      <c r="M11" s="395"/>
      <c r="N11" s="395"/>
      <c r="O11" s="395"/>
      <c r="P11" s="395"/>
      <c r="Q11" s="395"/>
      <c r="R11" s="390" t="s">
        <v>616</v>
      </c>
      <c r="S11" s="393" t="n">
        <f aca="false">E11*G11*I11*K11*C11</f>
        <v>31.5</v>
      </c>
      <c r="T11" s="390" t="s">
        <v>73</v>
      </c>
      <c r="U11" s="386"/>
      <c r="V11" s="386"/>
      <c r="W11" s="387"/>
      <c r="X11" s="388"/>
    </row>
    <row r="12" customFormat="false" ht="15.75" hidden="false" customHeight="false" outlineLevel="0" collapsed="false">
      <c r="A12" s="390"/>
      <c r="B12" s="392"/>
      <c r="C12" s="390"/>
      <c r="D12" s="390"/>
      <c r="E12" s="396"/>
      <c r="F12" s="390"/>
      <c r="G12" s="393"/>
      <c r="H12" s="390"/>
      <c r="I12" s="394"/>
      <c r="J12" s="390"/>
      <c r="K12" s="394"/>
      <c r="L12" s="395"/>
      <c r="M12" s="395"/>
      <c r="N12" s="395"/>
      <c r="O12" s="395"/>
      <c r="P12" s="395"/>
      <c r="Q12" s="395"/>
      <c r="R12" s="390"/>
      <c r="S12" s="393"/>
      <c r="T12" s="390"/>
      <c r="U12" s="386"/>
      <c r="V12" s="386"/>
      <c r="W12" s="387"/>
      <c r="X12" s="388"/>
    </row>
    <row r="13" customFormat="false" ht="15.75" hidden="false" customHeight="false" outlineLevel="0" collapsed="false">
      <c r="A13" s="390"/>
      <c r="B13" s="397"/>
      <c r="C13" s="397"/>
      <c r="D13" s="397"/>
      <c r="E13" s="397"/>
      <c r="F13" s="397"/>
      <c r="G13" s="398"/>
      <c r="H13" s="395"/>
      <c r="I13" s="395"/>
      <c r="J13" s="395"/>
      <c r="K13" s="395"/>
      <c r="L13" s="399" t="s">
        <v>303</v>
      </c>
      <c r="M13" s="399"/>
      <c r="N13" s="399"/>
      <c r="O13" s="399"/>
      <c r="P13" s="399"/>
      <c r="Q13" s="399"/>
      <c r="R13" s="400" t="s">
        <v>616</v>
      </c>
      <c r="S13" s="401" t="n">
        <f aca="false">SUM(S7:S11)</f>
        <v>1894.97625</v>
      </c>
      <c r="T13" s="402" t="s">
        <v>73</v>
      </c>
      <c r="U13" s="386"/>
      <c r="V13" s="386"/>
      <c r="W13" s="387"/>
      <c r="X13" s="388"/>
    </row>
    <row r="14" customFormat="false" ht="15.75" hidden="false" customHeight="false" outlineLevel="0" collapsed="false">
      <c r="A14" s="390"/>
      <c r="B14" s="397"/>
      <c r="C14" s="390" t="s">
        <v>621</v>
      </c>
      <c r="D14" s="390"/>
      <c r="E14" s="390"/>
      <c r="F14" s="390"/>
      <c r="G14" s="403" t="n">
        <v>5445</v>
      </c>
      <c r="H14" s="403"/>
      <c r="I14" s="403"/>
      <c r="J14" s="403"/>
      <c r="K14" s="390" t="s">
        <v>622</v>
      </c>
      <c r="L14" s="390"/>
      <c r="M14" s="390"/>
      <c r="N14" s="390"/>
      <c r="O14" s="390"/>
      <c r="P14" s="390"/>
      <c r="Q14" s="404" t="s">
        <v>623</v>
      </c>
      <c r="R14" s="405" t="n">
        <f aca="false">(S13*G14)/100</f>
        <v>103181.4568125</v>
      </c>
      <c r="S14" s="405"/>
      <c r="T14" s="405"/>
      <c r="U14" s="386"/>
      <c r="V14" s="386"/>
      <c r="W14" s="387"/>
      <c r="X14" s="388"/>
    </row>
    <row r="15" customFormat="false" ht="15.75" hidden="false" customHeight="true" outlineLevel="0" collapsed="false">
      <c r="A15" s="406" t="n">
        <v>2</v>
      </c>
      <c r="B15" s="407" t="s">
        <v>624</v>
      </c>
      <c r="C15" s="407"/>
      <c r="D15" s="407"/>
      <c r="E15" s="407"/>
      <c r="F15" s="407"/>
      <c r="G15" s="407"/>
      <c r="H15" s="407"/>
      <c r="I15" s="407"/>
      <c r="J15" s="407"/>
      <c r="K15" s="407"/>
      <c r="L15" s="407"/>
      <c r="M15" s="407"/>
      <c r="N15" s="407"/>
      <c r="O15" s="407"/>
      <c r="P15" s="407"/>
      <c r="Q15" s="407"/>
      <c r="R15" s="407"/>
      <c r="S15" s="407"/>
      <c r="T15" s="407"/>
      <c r="U15" s="408"/>
      <c r="V15" s="408"/>
      <c r="W15" s="409"/>
      <c r="X15" s="410"/>
    </row>
    <row r="16" customFormat="false" ht="15.75" hidden="false" customHeight="false" outlineLevel="0" collapsed="false">
      <c r="A16" s="406"/>
      <c r="B16" s="411" t="s">
        <v>625</v>
      </c>
      <c r="C16" s="406" t="n">
        <v>1</v>
      </c>
      <c r="D16" s="406" t="s">
        <v>615</v>
      </c>
      <c r="E16" s="406" t="n">
        <v>650</v>
      </c>
      <c r="F16" s="406" t="s">
        <v>615</v>
      </c>
      <c r="G16" s="412" t="n">
        <v>0.75</v>
      </c>
      <c r="H16" s="406" t="s">
        <v>615</v>
      </c>
      <c r="I16" s="413" t="n">
        <v>1.5</v>
      </c>
      <c r="J16" s="406"/>
      <c r="K16" s="413"/>
      <c r="L16" s="411"/>
      <c r="M16" s="411"/>
      <c r="N16" s="411"/>
      <c r="O16" s="411"/>
      <c r="P16" s="411"/>
      <c r="Q16" s="411"/>
      <c r="R16" s="406" t="s">
        <v>616</v>
      </c>
      <c r="S16" s="412" t="n">
        <f aca="false">E16*G16*I16*C16</f>
        <v>731.25</v>
      </c>
      <c r="T16" s="406" t="s">
        <v>73</v>
      </c>
      <c r="U16" s="408"/>
      <c r="V16" s="408"/>
      <c r="W16" s="409"/>
      <c r="X16" s="410"/>
    </row>
    <row r="17" customFormat="false" ht="15.75" hidden="false" customHeight="false" outlineLevel="0" collapsed="false">
      <c r="A17" s="406"/>
      <c r="B17" s="411" t="s">
        <v>625</v>
      </c>
      <c r="C17" s="406" t="n">
        <v>1</v>
      </c>
      <c r="D17" s="406" t="s">
        <v>615</v>
      </c>
      <c r="E17" s="406" t="n">
        <v>650</v>
      </c>
      <c r="F17" s="406" t="s">
        <v>615</v>
      </c>
      <c r="G17" s="412" t="n">
        <v>0.375</v>
      </c>
      <c r="H17" s="406" t="s">
        <v>615</v>
      </c>
      <c r="I17" s="413" t="n">
        <v>6</v>
      </c>
      <c r="J17" s="406"/>
      <c r="K17" s="413"/>
      <c r="L17" s="411"/>
      <c r="M17" s="411"/>
      <c r="N17" s="411"/>
      <c r="O17" s="411"/>
      <c r="P17" s="411"/>
      <c r="Q17" s="411"/>
      <c r="R17" s="406" t="s">
        <v>616</v>
      </c>
      <c r="S17" s="412" t="n">
        <f aca="false">E17*G17*I17*C17</f>
        <v>1462.5</v>
      </c>
      <c r="T17" s="406" t="s">
        <v>73</v>
      </c>
      <c r="U17" s="408"/>
      <c r="V17" s="408"/>
      <c r="W17" s="409"/>
      <c r="X17" s="410"/>
    </row>
    <row r="18" customFormat="false" ht="15.75" hidden="false" customHeight="false" outlineLevel="0" collapsed="false">
      <c r="A18" s="406"/>
      <c r="B18" s="411" t="s">
        <v>626</v>
      </c>
      <c r="C18" s="406" t="n">
        <v>1</v>
      </c>
      <c r="D18" s="406" t="s">
        <v>615</v>
      </c>
      <c r="E18" s="406" t="n">
        <v>108</v>
      </c>
      <c r="F18" s="406" t="s">
        <v>615</v>
      </c>
      <c r="G18" s="412" t="n">
        <v>0.75</v>
      </c>
      <c r="H18" s="406" t="s">
        <v>615</v>
      </c>
      <c r="I18" s="413" t="n">
        <v>0.375</v>
      </c>
      <c r="J18" s="406" t="s">
        <v>615</v>
      </c>
      <c r="K18" s="413" t="n">
        <v>6</v>
      </c>
      <c r="L18" s="411"/>
      <c r="M18" s="411"/>
      <c r="N18" s="411"/>
      <c r="O18" s="411"/>
      <c r="P18" s="411"/>
      <c r="Q18" s="411"/>
      <c r="R18" s="406" t="s">
        <v>616</v>
      </c>
      <c r="S18" s="412" t="n">
        <f aca="false">E18*G18*I18*K18*C18</f>
        <v>182.25</v>
      </c>
      <c r="T18" s="406" t="s">
        <v>73</v>
      </c>
      <c r="U18" s="408"/>
      <c r="V18" s="408"/>
      <c r="W18" s="409"/>
      <c r="X18" s="410"/>
    </row>
    <row r="19" customFormat="false" ht="15.75" hidden="false" customHeight="false" outlineLevel="0" collapsed="false">
      <c r="A19" s="406"/>
      <c r="B19" s="411"/>
      <c r="C19" s="406"/>
      <c r="D19" s="406"/>
      <c r="E19" s="406"/>
      <c r="F19" s="406"/>
      <c r="G19" s="412"/>
      <c r="H19" s="406"/>
      <c r="I19" s="413"/>
      <c r="J19" s="406"/>
      <c r="K19" s="413"/>
      <c r="L19" s="411"/>
      <c r="M19" s="411"/>
      <c r="N19" s="411"/>
      <c r="O19" s="411"/>
      <c r="P19" s="411"/>
      <c r="Q19" s="411"/>
      <c r="R19" s="406"/>
      <c r="S19" s="412"/>
      <c r="T19" s="406"/>
      <c r="U19" s="408"/>
      <c r="V19" s="408"/>
      <c r="W19" s="409"/>
      <c r="X19" s="410"/>
    </row>
    <row r="20" customFormat="false" ht="15.75" hidden="false" customHeight="false" outlineLevel="0" collapsed="false">
      <c r="A20" s="406"/>
      <c r="B20" s="414"/>
      <c r="C20" s="414"/>
      <c r="D20" s="414"/>
      <c r="E20" s="414"/>
      <c r="F20" s="414"/>
      <c r="G20" s="415"/>
      <c r="H20" s="411"/>
      <c r="I20" s="411"/>
      <c r="J20" s="411"/>
      <c r="K20" s="411"/>
      <c r="L20" s="416" t="s">
        <v>303</v>
      </c>
      <c r="M20" s="416"/>
      <c r="N20" s="416"/>
      <c r="O20" s="416"/>
      <c r="P20" s="416"/>
      <c r="Q20" s="416"/>
      <c r="R20" s="417" t="s">
        <v>616</v>
      </c>
      <c r="S20" s="418" t="n">
        <f aca="false">SUM(S16:S18)</f>
        <v>2376</v>
      </c>
      <c r="T20" s="419" t="s">
        <v>73</v>
      </c>
      <c r="U20" s="408"/>
      <c r="V20" s="408"/>
      <c r="W20" s="409"/>
      <c r="X20" s="410"/>
    </row>
    <row r="21" customFormat="false" ht="15.75" hidden="false" customHeight="false" outlineLevel="0" collapsed="false">
      <c r="A21" s="406"/>
      <c r="B21" s="414"/>
      <c r="C21" s="406" t="s">
        <v>621</v>
      </c>
      <c r="D21" s="406"/>
      <c r="E21" s="406"/>
      <c r="F21" s="406"/>
      <c r="G21" s="420" t="n">
        <v>1285.63</v>
      </c>
      <c r="H21" s="420"/>
      <c r="I21" s="420"/>
      <c r="J21" s="420"/>
      <c r="K21" s="406" t="s">
        <v>622</v>
      </c>
      <c r="L21" s="406"/>
      <c r="M21" s="406"/>
      <c r="N21" s="406"/>
      <c r="O21" s="406"/>
      <c r="P21" s="406"/>
      <c r="Q21" s="412" t="s">
        <v>623</v>
      </c>
      <c r="R21" s="412" t="n">
        <f aca="false">SUM(S20*G21/100)</f>
        <v>30546.5688</v>
      </c>
      <c r="S21" s="412"/>
      <c r="T21" s="412"/>
      <c r="U21" s="408"/>
      <c r="V21" s="408"/>
      <c r="W21" s="409"/>
      <c r="X21" s="410"/>
    </row>
    <row r="22" customFormat="false" ht="15.75" hidden="false" customHeight="true" outlineLevel="0" collapsed="false">
      <c r="A22" s="390" t="n">
        <v>3</v>
      </c>
      <c r="B22" s="391" t="s">
        <v>627</v>
      </c>
      <c r="C22" s="391"/>
      <c r="D22" s="391"/>
      <c r="E22" s="391"/>
      <c r="F22" s="391"/>
      <c r="G22" s="391"/>
      <c r="H22" s="391"/>
      <c r="I22" s="391"/>
      <c r="J22" s="391"/>
      <c r="K22" s="391"/>
      <c r="L22" s="391"/>
      <c r="M22" s="391"/>
      <c r="N22" s="391"/>
      <c r="O22" s="391"/>
      <c r="P22" s="391"/>
      <c r="Q22" s="391"/>
      <c r="R22" s="391"/>
      <c r="S22" s="391"/>
      <c r="T22" s="391"/>
      <c r="U22" s="386"/>
      <c r="V22" s="386"/>
      <c r="W22" s="387"/>
      <c r="X22" s="388"/>
    </row>
    <row r="23" customFormat="false" ht="15.75" hidden="false" customHeight="false" outlineLevel="0" collapsed="false">
      <c r="A23" s="390"/>
      <c r="B23" s="421"/>
      <c r="C23" s="390"/>
      <c r="D23" s="390"/>
      <c r="E23" s="390"/>
      <c r="F23" s="390"/>
      <c r="G23" s="393"/>
      <c r="H23" s="390"/>
      <c r="I23" s="390"/>
      <c r="J23" s="390"/>
      <c r="K23" s="390"/>
      <c r="L23" s="390"/>
      <c r="M23" s="390"/>
      <c r="N23" s="390"/>
      <c r="O23" s="390"/>
      <c r="P23" s="390"/>
      <c r="Q23" s="390" t="n">
        <f aca="false">G21/100</f>
        <v>12.8563</v>
      </c>
      <c r="R23" s="390"/>
      <c r="S23" s="422"/>
      <c r="T23" s="390"/>
      <c r="U23" s="386"/>
      <c r="V23" s="386"/>
      <c r="W23" s="387"/>
      <c r="X23" s="388"/>
    </row>
    <row r="24" customFormat="false" ht="15.75" hidden="false" customHeight="false" outlineLevel="0" collapsed="false">
      <c r="A24" s="390"/>
      <c r="B24" s="395" t="s">
        <v>628</v>
      </c>
      <c r="C24" s="390" t="n">
        <v>1</v>
      </c>
      <c r="D24" s="390" t="s">
        <v>615</v>
      </c>
      <c r="E24" s="390" t="n">
        <v>3</v>
      </c>
      <c r="F24" s="390" t="s">
        <v>615</v>
      </c>
      <c r="G24" s="393" t="n">
        <v>12.6</v>
      </c>
      <c r="H24" s="390" t="s">
        <v>615</v>
      </c>
      <c r="I24" s="390" t="n">
        <v>16</v>
      </c>
      <c r="J24" s="390" t="s">
        <v>615</v>
      </c>
      <c r="K24" s="390" t="n">
        <v>0.25</v>
      </c>
      <c r="L24" s="390"/>
      <c r="M24" s="390"/>
      <c r="N24" s="390"/>
      <c r="O24" s="390"/>
      <c r="P24" s="390"/>
      <c r="Q24" s="390"/>
      <c r="R24" s="390" t="s">
        <v>616</v>
      </c>
      <c r="S24" s="422" t="n">
        <f aca="false">C24*E24*G24*I24*K24</f>
        <v>151.2</v>
      </c>
      <c r="T24" s="390" t="s">
        <v>73</v>
      </c>
      <c r="U24" s="386"/>
      <c r="V24" s="386"/>
      <c r="W24" s="387"/>
      <c r="X24" s="388"/>
    </row>
    <row r="25" customFormat="false" ht="15.75" hidden="false" customHeight="false" outlineLevel="0" collapsed="false">
      <c r="A25" s="390"/>
      <c r="B25" s="395" t="s">
        <v>629</v>
      </c>
      <c r="C25" s="390" t="n">
        <v>1</v>
      </c>
      <c r="D25" s="390" t="s">
        <v>615</v>
      </c>
      <c r="E25" s="390" t="n">
        <v>2</v>
      </c>
      <c r="F25" s="390" t="s">
        <v>615</v>
      </c>
      <c r="G25" s="393" t="n">
        <v>7.5</v>
      </c>
      <c r="H25" s="390" t="s">
        <v>615</v>
      </c>
      <c r="I25" s="390" t="n">
        <v>5</v>
      </c>
      <c r="J25" s="390" t="s">
        <v>615</v>
      </c>
      <c r="K25" s="390" t="n">
        <v>0.17</v>
      </c>
      <c r="L25" s="390"/>
      <c r="M25" s="390"/>
      <c r="N25" s="390"/>
      <c r="O25" s="390"/>
      <c r="P25" s="390"/>
      <c r="Q25" s="390"/>
      <c r="R25" s="390" t="s">
        <v>616</v>
      </c>
      <c r="S25" s="422" t="n">
        <f aca="false">C25*E25*K25*G25*I25</f>
        <v>12.75</v>
      </c>
      <c r="T25" s="390" t="s">
        <v>73</v>
      </c>
      <c r="U25" s="386"/>
      <c r="V25" s="386"/>
      <c r="W25" s="387" t="n">
        <f aca="false">17+10</f>
        <v>27</v>
      </c>
      <c r="X25" s="388"/>
    </row>
    <row r="26" customFormat="false" ht="15.75" hidden="false" customHeight="false" outlineLevel="0" collapsed="false">
      <c r="A26" s="390"/>
      <c r="B26" s="395" t="s">
        <v>630</v>
      </c>
      <c r="C26" s="390" t="n">
        <v>1</v>
      </c>
      <c r="D26" s="390" t="s">
        <v>615</v>
      </c>
      <c r="E26" s="390" t="n">
        <v>41</v>
      </c>
      <c r="F26" s="390" t="s">
        <v>615</v>
      </c>
      <c r="G26" s="393" t="n">
        <v>7</v>
      </c>
      <c r="H26" s="390" t="s">
        <v>615</v>
      </c>
      <c r="I26" s="390" t="n">
        <v>0.25</v>
      </c>
      <c r="J26" s="390"/>
      <c r="K26" s="390"/>
      <c r="L26" s="390"/>
      <c r="M26" s="390"/>
      <c r="N26" s="390"/>
      <c r="O26" s="390"/>
      <c r="P26" s="390"/>
      <c r="Q26" s="390"/>
      <c r="R26" s="390" t="s">
        <v>616</v>
      </c>
      <c r="S26" s="422" t="n">
        <f aca="false">C27*E27*G27*I27*K27</f>
        <v>540</v>
      </c>
      <c r="T26" s="390" t="s">
        <v>73</v>
      </c>
      <c r="U26" s="386"/>
      <c r="V26" s="386"/>
      <c r="W26" s="387"/>
      <c r="X26" s="388"/>
    </row>
    <row r="27" customFormat="false" ht="15.75" hidden="false" customHeight="false" outlineLevel="0" collapsed="false">
      <c r="A27" s="390"/>
      <c r="B27" s="395" t="s">
        <v>631</v>
      </c>
      <c r="C27" s="390" t="n">
        <v>1</v>
      </c>
      <c r="D27" s="390" t="s">
        <v>615</v>
      </c>
      <c r="E27" s="390" t="n">
        <v>6</v>
      </c>
      <c r="F27" s="390" t="s">
        <v>615</v>
      </c>
      <c r="G27" s="393" t="n">
        <v>18</v>
      </c>
      <c r="H27" s="390" t="s">
        <v>615</v>
      </c>
      <c r="I27" s="390" t="n">
        <v>20</v>
      </c>
      <c r="J27" s="390" t="s">
        <v>615</v>
      </c>
      <c r="K27" s="390" t="n">
        <v>0.25</v>
      </c>
      <c r="L27" s="390"/>
      <c r="M27" s="390"/>
      <c r="N27" s="390"/>
      <c r="O27" s="390"/>
      <c r="P27" s="390"/>
      <c r="Q27" s="390"/>
      <c r="R27" s="390" t="s">
        <v>616</v>
      </c>
      <c r="S27" s="422" t="n">
        <f aca="false">SUM(I27*G27*E27*C27*K27)</f>
        <v>540</v>
      </c>
      <c r="T27" s="390" t="s">
        <v>73</v>
      </c>
      <c r="U27" s="386"/>
      <c r="V27" s="386"/>
      <c r="W27" s="387"/>
      <c r="X27" s="388"/>
    </row>
    <row r="28" customFormat="false" ht="15.75" hidden="false" customHeight="false" outlineLevel="0" collapsed="false">
      <c r="A28" s="390"/>
      <c r="B28" s="395" t="s">
        <v>630</v>
      </c>
      <c r="C28" s="390" t="n">
        <v>1</v>
      </c>
      <c r="D28" s="390" t="s">
        <v>615</v>
      </c>
      <c r="E28" s="390" t="n">
        <v>116.75</v>
      </c>
      <c r="F28" s="390" t="s">
        <v>615</v>
      </c>
      <c r="G28" s="393" t="n">
        <v>7</v>
      </c>
      <c r="H28" s="390" t="s">
        <v>615</v>
      </c>
      <c r="I28" s="390" t="n">
        <v>0.25</v>
      </c>
      <c r="J28" s="390"/>
      <c r="K28" s="423"/>
      <c r="L28" s="390"/>
      <c r="M28" s="390"/>
      <c r="N28" s="390"/>
      <c r="O28" s="390"/>
      <c r="P28" s="390"/>
      <c r="Q28" s="390"/>
      <c r="R28" s="390" t="s">
        <v>616</v>
      </c>
      <c r="S28" s="422" t="n">
        <f aca="false">C28*E28*G28*I28</f>
        <v>204.3125</v>
      </c>
      <c r="T28" s="390" t="s">
        <v>73</v>
      </c>
      <c r="U28" s="386"/>
      <c r="V28" s="386"/>
      <c r="W28" s="387"/>
      <c r="X28" s="388"/>
    </row>
    <row r="29" customFormat="false" ht="15.75" hidden="false" customHeight="false" outlineLevel="0" collapsed="false">
      <c r="A29" s="390"/>
      <c r="B29" s="395" t="s">
        <v>632</v>
      </c>
      <c r="C29" s="390" t="n">
        <v>1</v>
      </c>
      <c r="D29" s="390" t="s">
        <v>615</v>
      </c>
      <c r="E29" s="390" t="n">
        <v>3</v>
      </c>
      <c r="F29" s="390" t="s">
        <v>615</v>
      </c>
      <c r="G29" s="393" t="n">
        <v>5</v>
      </c>
      <c r="H29" s="390" t="s">
        <v>615</v>
      </c>
      <c r="I29" s="390" t="n">
        <v>5</v>
      </c>
      <c r="J29" s="390"/>
      <c r="K29" s="422" t="n">
        <v>0.17</v>
      </c>
      <c r="L29" s="390"/>
      <c r="M29" s="390"/>
      <c r="N29" s="390"/>
      <c r="O29" s="390"/>
      <c r="P29" s="390"/>
      <c r="Q29" s="390"/>
      <c r="R29" s="390" t="s">
        <v>616</v>
      </c>
      <c r="S29" s="422" t="n">
        <f aca="false">C29*E29*G29*I29*K29</f>
        <v>12.75</v>
      </c>
      <c r="T29" s="390" t="s">
        <v>73</v>
      </c>
      <c r="U29" s="386"/>
      <c r="V29" s="386"/>
      <c r="W29" s="387"/>
      <c r="X29" s="388"/>
    </row>
    <row r="30" customFormat="false" ht="15.75" hidden="false" customHeight="false" outlineLevel="0" collapsed="false">
      <c r="A30" s="390"/>
      <c r="B30" s="395" t="s">
        <v>633</v>
      </c>
      <c r="C30" s="390" t="n">
        <v>1</v>
      </c>
      <c r="D30" s="390" t="s">
        <v>615</v>
      </c>
      <c r="E30" s="390" t="n">
        <v>22.5</v>
      </c>
      <c r="F30" s="424" t="s">
        <v>615</v>
      </c>
      <c r="G30" s="425" t="s">
        <v>634</v>
      </c>
      <c r="H30" s="426" t="s">
        <v>635</v>
      </c>
      <c r="I30" s="426" t="s">
        <v>636</v>
      </c>
      <c r="J30" s="424" t="s">
        <v>615</v>
      </c>
      <c r="K30" s="424" t="n">
        <v>0.17</v>
      </c>
      <c r="L30" s="427"/>
      <c r="M30" s="383"/>
      <c r="N30" s="390"/>
      <c r="O30" s="390"/>
      <c r="P30" s="390"/>
      <c r="Q30" s="390"/>
      <c r="R30" s="390" t="s">
        <v>616</v>
      </c>
      <c r="S30" s="422" t="n">
        <f aca="false">C30*E30*W30*K30</f>
        <v>86.0625</v>
      </c>
      <c r="T30" s="390" t="s">
        <v>73</v>
      </c>
      <c r="U30" s="386"/>
      <c r="V30" s="386"/>
      <c r="W30" s="387" t="n">
        <f aca="false">(15+30)/2</f>
        <v>22.5</v>
      </c>
      <c r="X30" s="388"/>
    </row>
    <row r="31" customFormat="false" ht="15.75" hidden="false" customHeight="false" outlineLevel="0" collapsed="false">
      <c r="A31" s="390"/>
      <c r="B31" s="395"/>
      <c r="C31" s="390"/>
      <c r="D31" s="390"/>
      <c r="E31" s="390"/>
      <c r="F31" s="390"/>
      <c r="G31" s="393"/>
      <c r="H31" s="390"/>
      <c r="I31" s="390"/>
      <c r="J31" s="390"/>
      <c r="K31" s="422"/>
      <c r="L31" s="390"/>
      <c r="M31" s="390"/>
      <c r="N31" s="390"/>
      <c r="O31" s="390"/>
      <c r="P31" s="390"/>
      <c r="Q31" s="390"/>
      <c r="R31" s="390"/>
      <c r="S31" s="422"/>
      <c r="T31" s="390"/>
      <c r="U31" s="386"/>
      <c r="V31" s="386"/>
      <c r="W31" s="387"/>
      <c r="X31" s="388"/>
    </row>
    <row r="32" customFormat="false" ht="15.75" hidden="false" customHeight="false" outlineLevel="0" collapsed="false">
      <c r="A32" s="390"/>
      <c r="B32" s="397"/>
      <c r="C32" s="397"/>
      <c r="D32" s="397"/>
      <c r="E32" s="397"/>
      <c r="F32" s="397"/>
      <c r="G32" s="398"/>
      <c r="H32" s="395"/>
      <c r="I32" s="395"/>
      <c r="J32" s="395"/>
      <c r="K32" s="395"/>
      <c r="L32" s="399" t="s">
        <v>303</v>
      </c>
      <c r="M32" s="399"/>
      <c r="N32" s="399"/>
      <c r="O32" s="399"/>
      <c r="P32" s="399"/>
      <c r="Q32" s="399"/>
      <c r="R32" s="400" t="s">
        <v>616</v>
      </c>
      <c r="S32" s="401" t="n">
        <f aca="false">SUM(S24:S30)</f>
        <v>1547.075</v>
      </c>
      <c r="T32" s="402" t="s">
        <v>73</v>
      </c>
      <c r="U32" s="386"/>
      <c r="V32" s="386"/>
      <c r="W32" s="387"/>
      <c r="X32" s="388"/>
    </row>
    <row r="33" customFormat="false" ht="15.75" hidden="false" customHeight="false" outlineLevel="0" collapsed="false">
      <c r="A33" s="390"/>
      <c r="B33" s="397"/>
      <c r="C33" s="390" t="s">
        <v>621</v>
      </c>
      <c r="D33" s="390"/>
      <c r="E33" s="390"/>
      <c r="F33" s="390"/>
      <c r="G33" s="403" t="n">
        <v>3327.5</v>
      </c>
      <c r="H33" s="403"/>
      <c r="I33" s="403"/>
      <c r="J33" s="403"/>
      <c r="K33" s="390" t="s">
        <v>622</v>
      </c>
      <c r="L33" s="390"/>
      <c r="M33" s="390"/>
      <c r="N33" s="390"/>
      <c r="O33" s="390"/>
      <c r="P33" s="390"/>
      <c r="Q33" s="405" t="s">
        <v>623</v>
      </c>
      <c r="R33" s="405" t="n">
        <f aca="false">(S32*G33)/100</f>
        <v>51478.920625</v>
      </c>
      <c r="S33" s="405"/>
      <c r="T33" s="405"/>
      <c r="U33" s="386"/>
      <c r="V33" s="386"/>
      <c r="W33" s="387"/>
      <c r="X33" s="388"/>
    </row>
    <row r="34" customFormat="false" ht="15.75" hidden="false" customHeight="true" outlineLevel="0" collapsed="false">
      <c r="A34" s="390" t="n">
        <v>4</v>
      </c>
      <c r="B34" s="391" t="s">
        <v>637</v>
      </c>
      <c r="C34" s="391"/>
      <c r="D34" s="391"/>
      <c r="E34" s="391"/>
      <c r="F34" s="391"/>
      <c r="G34" s="391"/>
      <c r="H34" s="391"/>
      <c r="I34" s="391"/>
      <c r="J34" s="391"/>
      <c r="K34" s="391"/>
      <c r="L34" s="391"/>
      <c r="M34" s="391"/>
      <c r="N34" s="391"/>
      <c r="O34" s="391"/>
      <c r="P34" s="391"/>
      <c r="Q34" s="391"/>
      <c r="R34" s="391"/>
      <c r="S34" s="391"/>
      <c r="T34" s="391"/>
      <c r="U34" s="386"/>
      <c r="V34" s="386"/>
      <c r="W34" s="387"/>
      <c r="X34" s="388"/>
    </row>
    <row r="35" customFormat="false" ht="15.75" hidden="false" customHeight="false" outlineLevel="0" collapsed="false">
      <c r="A35" s="390"/>
      <c r="B35" s="395" t="s">
        <v>638</v>
      </c>
      <c r="C35" s="390" t="n">
        <v>1</v>
      </c>
      <c r="D35" s="390" t="s">
        <v>615</v>
      </c>
      <c r="E35" s="390" t="n">
        <v>11</v>
      </c>
      <c r="F35" s="390"/>
      <c r="G35" s="393"/>
      <c r="H35" s="390"/>
      <c r="I35" s="390"/>
      <c r="J35" s="390"/>
      <c r="K35" s="396"/>
      <c r="L35" s="390"/>
      <c r="M35" s="390"/>
      <c r="N35" s="390"/>
      <c r="O35" s="390"/>
      <c r="P35" s="390"/>
      <c r="Q35" s="390"/>
      <c r="R35" s="390" t="s">
        <v>616</v>
      </c>
      <c r="S35" s="393" t="n">
        <f aca="false">E35*C35</f>
        <v>11</v>
      </c>
      <c r="T35" s="390" t="s">
        <v>639</v>
      </c>
      <c r="U35" s="386"/>
      <c r="V35" s="386"/>
      <c r="W35" s="387"/>
      <c r="X35" s="388"/>
    </row>
    <row r="36" customFormat="false" ht="15.75" hidden="false" customHeight="false" outlineLevel="0" collapsed="false">
      <c r="A36" s="390"/>
      <c r="B36" s="397"/>
      <c r="C36" s="397"/>
      <c r="D36" s="397"/>
      <c r="E36" s="397"/>
      <c r="F36" s="397"/>
      <c r="G36" s="398"/>
      <c r="H36" s="395"/>
      <c r="I36" s="395"/>
      <c r="J36" s="395"/>
      <c r="K36" s="395"/>
      <c r="L36" s="399" t="s">
        <v>303</v>
      </c>
      <c r="M36" s="399"/>
      <c r="N36" s="399"/>
      <c r="O36" s="399"/>
      <c r="P36" s="399"/>
      <c r="Q36" s="399"/>
      <c r="R36" s="400" t="s">
        <v>616</v>
      </c>
      <c r="S36" s="401" t="n">
        <f aca="false">S35</f>
        <v>11</v>
      </c>
      <c r="T36" s="402" t="s">
        <v>639</v>
      </c>
      <c r="U36" s="386"/>
      <c r="V36" s="386"/>
      <c r="W36" s="387"/>
      <c r="X36" s="388"/>
    </row>
    <row r="37" customFormat="false" ht="15.75" hidden="false" customHeight="false" outlineLevel="0" collapsed="false">
      <c r="A37" s="390"/>
      <c r="B37" s="397"/>
      <c r="C37" s="390" t="s">
        <v>621</v>
      </c>
      <c r="D37" s="390"/>
      <c r="E37" s="390"/>
      <c r="F37" s="390"/>
      <c r="G37" s="403" t="n">
        <v>142.18</v>
      </c>
      <c r="H37" s="403"/>
      <c r="I37" s="403"/>
      <c r="J37" s="403"/>
      <c r="K37" s="390" t="s">
        <v>640</v>
      </c>
      <c r="L37" s="390"/>
      <c r="M37" s="390"/>
      <c r="N37" s="390"/>
      <c r="O37" s="390"/>
      <c r="P37" s="390"/>
      <c r="Q37" s="405" t="s">
        <v>623</v>
      </c>
      <c r="R37" s="405" t="n">
        <f aca="false">S36*G37</f>
        <v>1563.98</v>
      </c>
      <c r="S37" s="405"/>
      <c r="T37" s="405"/>
      <c r="U37" s="386"/>
      <c r="V37" s="386"/>
      <c r="W37" s="387"/>
      <c r="X37" s="388"/>
    </row>
    <row r="38" customFormat="false" ht="15.75" hidden="false" customHeight="true" outlineLevel="0" collapsed="false">
      <c r="A38" s="428" t="n">
        <v>5</v>
      </c>
      <c r="B38" s="391" t="s">
        <v>641</v>
      </c>
      <c r="C38" s="391"/>
      <c r="D38" s="391"/>
      <c r="E38" s="391"/>
      <c r="F38" s="391"/>
      <c r="G38" s="391"/>
      <c r="H38" s="391"/>
      <c r="I38" s="391"/>
      <c r="J38" s="391"/>
      <c r="K38" s="391"/>
      <c r="L38" s="391"/>
      <c r="M38" s="391"/>
      <c r="N38" s="391"/>
      <c r="O38" s="391"/>
      <c r="P38" s="391"/>
      <c r="Q38" s="391"/>
      <c r="R38" s="391"/>
      <c r="S38" s="391"/>
      <c r="T38" s="391"/>
      <c r="U38" s="386"/>
      <c r="V38" s="386"/>
      <c r="W38" s="387"/>
      <c r="X38" s="388"/>
    </row>
    <row r="39" customFormat="false" ht="15.75" hidden="false" customHeight="false" outlineLevel="0" collapsed="false">
      <c r="A39" s="390"/>
      <c r="B39" s="429"/>
      <c r="C39" s="391"/>
      <c r="D39" s="391"/>
      <c r="E39" s="391"/>
      <c r="F39" s="391"/>
      <c r="G39" s="430"/>
      <c r="H39" s="391"/>
      <c r="I39" s="391"/>
      <c r="J39" s="391"/>
      <c r="K39" s="391"/>
      <c r="L39" s="391"/>
      <c r="M39" s="391"/>
      <c r="N39" s="391"/>
      <c r="O39" s="391"/>
      <c r="P39" s="391"/>
      <c r="Q39" s="391"/>
      <c r="R39" s="391"/>
      <c r="S39" s="391"/>
      <c r="T39" s="391"/>
      <c r="U39" s="386"/>
      <c r="V39" s="386"/>
      <c r="W39" s="387"/>
      <c r="X39" s="388"/>
    </row>
    <row r="40" customFormat="false" ht="15.75" hidden="false" customHeight="false" outlineLevel="0" collapsed="false">
      <c r="A40" s="390" t="s">
        <v>306</v>
      </c>
      <c r="B40" s="395" t="s">
        <v>642</v>
      </c>
      <c r="C40" s="390" t="n">
        <v>1</v>
      </c>
      <c r="D40" s="390" t="s">
        <v>615</v>
      </c>
      <c r="E40" s="390" t="n">
        <v>6</v>
      </c>
      <c r="F40" s="390" t="s">
        <v>615</v>
      </c>
      <c r="G40" s="431" t="n">
        <v>2</v>
      </c>
      <c r="H40" s="432" t="s">
        <v>643</v>
      </c>
      <c r="I40" s="390" t="s">
        <v>644</v>
      </c>
      <c r="J40" s="390" t="s">
        <v>635</v>
      </c>
      <c r="K40" s="390" t="s">
        <v>645</v>
      </c>
      <c r="L40" s="390" t="s">
        <v>615</v>
      </c>
      <c r="M40" s="390" t="n">
        <v>3</v>
      </c>
      <c r="N40" s="390"/>
      <c r="O40" s="396"/>
      <c r="P40" s="390"/>
      <c r="Q40" s="390"/>
      <c r="R40" s="390" t="s">
        <v>616</v>
      </c>
      <c r="S40" s="393" t="n">
        <f aca="false">C40*E40*M40*W40*O40</f>
        <v>0</v>
      </c>
      <c r="T40" s="390" t="s">
        <v>66</v>
      </c>
      <c r="U40" s="386"/>
      <c r="V40" s="386"/>
      <c r="W40" s="387" t="n">
        <f aca="false">18+20</f>
        <v>38</v>
      </c>
      <c r="X40" s="388"/>
    </row>
    <row r="41" customFormat="false" ht="15.75" hidden="false" customHeight="false" outlineLevel="0" collapsed="false">
      <c r="A41" s="390"/>
      <c r="B41" s="395" t="s">
        <v>646</v>
      </c>
      <c r="C41" s="390" t="n">
        <v>1</v>
      </c>
      <c r="D41" s="390" t="s">
        <v>615</v>
      </c>
      <c r="E41" s="390" t="n">
        <v>3</v>
      </c>
      <c r="F41" s="390" t="s">
        <v>615</v>
      </c>
      <c r="G41" s="393" t="n">
        <v>2</v>
      </c>
      <c r="H41" s="390" t="s">
        <v>615</v>
      </c>
      <c r="I41" s="390" t="s">
        <v>647</v>
      </c>
      <c r="J41" s="390" t="s">
        <v>635</v>
      </c>
      <c r="K41" s="396" t="s">
        <v>648</v>
      </c>
      <c r="L41" s="390" t="s">
        <v>615</v>
      </c>
      <c r="M41" s="390" t="n">
        <v>3</v>
      </c>
      <c r="N41" s="390"/>
      <c r="O41" s="390"/>
      <c r="P41" s="390"/>
      <c r="Q41" s="390"/>
      <c r="R41" s="390" t="s">
        <v>616</v>
      </c>
      <c r="S41" s="393" t="n">
        <f aca="false">C41*E41*G41*M41*W41</f>
        <v>504</v>
      </c>
      <c r="T41" s="390" t="s">
        <v>66</v>
      </c>
      <c r="U41" s="386"/>
      <c r="V41" s="386"/>
      <c r="W41" s="387" t="n">
        <f aca="false">12+16</f>
        <v>28</v>
      </c>
      <c r="X41" s="388"/>
    </row>
    <row r="42" customFormat="false" ht="15.75" hidden="false" customHeight="false" outlineLevel="0" collapsed="false">
      <c r="A42" s="390"/>
      <c r="B42" s="395" t="s">
        <v>630</v>
      </c>
      <c r="C42" s="390" t="n">
        <v>1</v>
      </c>
      <c r="D42" s="390" t="s">
        <v>615</v>
      </c>
      <c r="E42" s="390" t="n">
        <v>2</v>
      </c>
      <c r="F42" s="390" t="s">
        <v>615</v>
      </c>
      <c r="G42" s="393" t="s">
        <v>649</v>
      </c>
      <c r="H42" s="390" t="s">
        <v>615</v>
      </c>
      <c r="I42" s="390" t="n">
        <v>3</v>
      </c>
      <c r="J42" s="390"/>
      <c r="K42" s="396"/>
      <c r="L42" s="390"/>
      <c r="M42" s="390"/>
      <c r="N42" s="390"/>
      <c r="O42" s="390"/>
      <c r="P42" s="390"/>
      <c r="Q42" s="390"/>
      <c r="R42" s="390" t="s">
        <v>616</v>
      </c>
      <c r="S42" s="393" t="n">
        <f aca="false">C42*E42*I42*W42</f>
        <v>946.5</v>
      </c>
      <c r="T42" s="390" t="s">
        <v>66</v>
      </c>
      <c r="U42" s="386"/>
      <c r="V42" s="386"/>
      <c r="W42" s="387" t="n">
        <f aca="false">116.75+41</f>
        <v>157.75</v>
      </c>
      <c r="X42" s="388"/>
    </row>
    <row r="43" customFormat="false" ht="15.75" hidden="false" customHeight="false" outlineLevel="0" collapsed="false">
      <c r="A43" s="390"/>
      <c r="B43" s="395" t="s">
        <v>650</v>
      </c>
      <c r="C43" s="390" t="n">
        <v>1</v>
      </c>
      <c r="D43" s="390" t="s">
        <v>615</v>
      </c>
      <c r="E43" s="390" t="n">
        <v>57.75</v>
      </c>
      <c r="F43" s="390" t="s">
        <v>615</v>
      </c>
      <c r="G43" s="393" t="n">
        <v>7</v>
      </c>
      <c r="H43" s="390"/>
      <c r="I43" s="390"/>
      <c r="J43" s="390"/>
      <c r="K43" s="396"/>
      <c r="L43" s="390"/>
      <c r="M43" s="390"/>
      <c r="N43" s="390"/>
      <c r="O43" s="390"/>
      <c r="P43" s="390"/>
      <c r="Q43" s="390"/>
      <c r="R43" s="390" t="s">
        <v>616</v>
      </c>
      <c r="S43" s="393" t="n">
        <f aca="false">C43*E43*G43</f>
        <v>404.25</v>
      </c>
      <c r="T43" s="390" t="s">
        <v>66</v>
      </c>
      <c r="U43" s="386"/>
      <c r="V43" s="386"/>
      <c r="W43" s="387"/>
      <c r="X43" s="388"/>
    </row>
    <row r="44" customFormat="false" ht="15.75" hidden="false" customHeight="false" outlineLevel="0" collapsed="false">
      <c r="A44" s="390"/>
      <c r="B44" s="395" t="s">
        <v>642</v>
      </c>
      <c r="C44" s="390" t="n">
        <v>1</v>
      </c>
      <c r="D44" s="390" t="s">
        <v>615</v>
      </c>
      <c r="E44" s="390" t="n">
        <v>2</v>
      </c>
      <c r="F44" s="390" t="s">
        <v>615</v>
      </c>
      <c r="G44" s="393" t="n">
        <v>18</v>
      </c>
      <c r="H44" s="390" t="s">
        <v>615</v>
      </c>
      <c r="I44" s="390" t="n">
        <v>20</v>
      </c>
      <c r="J44" s="390"/>
      <c r="K44" s="396"/>
      <c r="L44" s="390"/>
      <c r="M44" s="390"/>
      <c r="N44" s="390"/>
      <c r="O44" s="390"/>
      <c r="P44" s="390"/>
      <c r="Q44" s="390"/>
      <c r="R44" s="390" t="s">
        <v>616</v>
      </c>
      <c r="S44" s="393" t="n">
        <f aca="false">C44*E44*G44*I44</f>
        <v>720</v>
      </c>
      <c r="T44" s="390" t="s">
        <v>66</v>
      </c>
      <c r="U44" s="386"/>
      <c r="V44" s="386"/>
      <c r="W44" s="387"/>
      <c r="X44" s="388"/>
    </row>
    <row r="45" customFormat="false" ht="15.75" hidden="false" customHeight="false" outlineLevel="0" collapsed="false">
      <c r="A45" s="390"/>
      <c r="B45" s="395"/>
      <c r="C45" s="390"/>
      <c r="D45" s="390"/>
      <c r="E45" s="390"/>
      <c r="F45" s="390"/>
      <c r="G45" s="393"/>
      <c r="H45" s="390"/>
      <c r="I45" s="390"/>
      <c r="J45" s="390"/>
      <c r="K45" s="396"/>
      <c r="L45" s="399"/>
      <c r="M45" s="400" t="s">
        <v>303</v>
      </c>
      <c r="N45" s="400"/>
      <c r="O45" s="400"/>
      <c r="P45" s="400"/>
      <c r="Q45" s="400"/>
      <c r="R45" s="400" t="s">
        <v>616</v>
      </c>
      <c r="S45" s="401" t="n">
        <f aca="false">SUM(S40:S44)</f>
        <v>2574.75</v>
      </c>
      <c r="T45" s="402" t="s">
        <v>66</v>
      </c>
      <c r="U45" s="386"/>
      <c r="V45" s="386"/>
      <c r="W45" s="387"/>
      <c r="X45" s="388"/>
    </row>
    <row r="46" customFormat="false" ht="15.75" hidden="false" customHeight="false" outlineLevel="0" collapsed="false">
      <c r="A46" s="390"/>
      <c r="B46" s="395"/>
      <c r="C46" s="390"/>
      <c r="D46" s="390"/>
      <c r="E46" s="390" t="s">
        <v>621</v>
      </c>
      <c r="F46" s="390"/>
      <c r="G46" s="393"/>
      <c r="H46" s="390" t="n">
        <f aca="false">1.21*100</f>
        <v>121</v>
      </c>
      <c r="I46" s="390"/>
      <c r="J46" s="390"/>
      <c r="K46" s="396"/>
      <c r="L46" s="390"/>
      <c r="M46" s="390" t="s">
        <v>651</v>
      </c>
      <c r="N46" s="390"/>
      <c r="O46" s="390"/>
      <c r="P46" s="390"/>
      <c r="Q46" s="390" t="s">
        <v>652</v>
      </c>
      <c r="R46" s="390"/>
      <c r="S46" s="393" t="n">
        <f aca="false">S45*H46</f>
        <v>311544.75</v>
      </c>
      <c r="T46" s="390"/>
      <c r="U46" s="386"/>
      <c r="V46" s="386"/>
      <c r="W46" s="387"/>
      <c r="X46" s="388"/>
    </row>
    <row r="47" customFormat="false" ht="15.75" hidden="false" customHeight="false" outlineLevel="0" collapsed="false">
      <c r="A47" s="428" t="n">
        <v>6</v>
      </c>
      <c r="B47" s="395" t="s">
        <v>653</v>
      </c>
      <c r="C47" s="390"/>
      <c r="D47" s="390"/>
      <c r="E47" s="390"/>
      <c r="F47" s="390"/>
      <c r="G47" s="393"/>
      <c r="H47" s="390"/>
      <c r="I47" s="390"/>
      <c r="J47" s="390"/>
      <c r="K47" s="396"/>
      <c r="L47" s="390"/>
      <c r="M47" s="390"/>
      <c r="N47" s="390"/>
      <c r="O47" s="390"/>
      <c r="P47" s="390"/>
      <c r="Q47" s="390"/>
      <c r="R47" s="390"/>
      <c r="S47" s="393"/>
      <c r="T47" s="390"/>
      <c r="U47" s="386"/>
      <c r="V47" s="386"/>
      <c r="W47" s="387"/>
      <c r="X47" s="388"/>
    </row>
    <row r="48" customFormat="false" ht="15.75" hidden="false" customHeight="false" outlineLevel="0" collapsed="false">
      <c r="A48" s="390"/>
      <c r="B48" s="395"/>
      <c r="C48" s="390"/>
      <c r="D48" s="390"/>
      <c r="E48" s="390"/>
      <c r="F48" s="390"/>
      <c r="G48" s="393"/>
      <c r="H48" s="390"/>
      <c r="I48" s="390"/>
      <c r="J48" s="390"/>
      <c r="K48" s="396"/>
      <c r="L48" s="390"/>
      <c r="M48" s="390"/>
      <c r="N48" s="390"/>
      <c r="O48" s="390"/>
      <c r="P48" s="390"/>
      <c r="Q48" s="390"/>
      <c r="R48" s="390"/>
      <c r="S48" s="393"/>
      <c r="T48" s="390"/>
      <c r="U48" s="386"/>
      <c r="V48" s="386"/>
      <c r="W48" s="387"/>
      <c r="X48" s="388"/>
    </row>
    <row r="49" customFormat="false" ht="15.75" hidden="false" customHeight="false" outlineLevel="0" collapsed="false">
      <c r="A49" s="390"/>
      <c r="B49" s="395" t="s">
        <v>654</v>
      </c>
      <c r="C49" s="390" t="n">
        <v>1</v>
      </c>
      <c r="D49" s="390" t="s">
        <v>615</v>
      </c>
      <c r="E49" s="390" t="n">
        <v>3</v>
      </c>
      <c r="F49" s="390" t="s">
        <v>615</v>
      </c>
      <c r="G49" s="393" t="n">
        <v>2</v>
      </c>
      <c r="H49" s="390" t="s">
        <v>615</v>
      </c>
      <c r="I49" s="390" t="s">
        <v>655</v>
      </c>
      <c r="J49" s="390" t="s">
        <v>615</v>
      </c>
      <c r="K49" s="396" t="n">
        <v>9</v>
      </c>
      <c r="L49" s="390"/>
      <c r="M49" s="390"/>
      <c r="N49" s="390"/>
      <c r="O49" s="390"/>
      <c r="P49" s="390"/>
      <c r="Q49" s="390"/>
      <c r="R49" s="390" t="s">
        <v>616</v>
      </c>
      <c r="S49" s="393" t="n">
        <f aca="false">C49*E49*G49*K49*W49</f>
        <v>1512</v>
      </c>
      <c r="T49" s="390" t="s">
        <v>66</v>
      </c>
      <c r="U49" s="386"/>
      <c r="V49" s="386"/>
      <c r="W49" s="387" t="n">
        <f aca="false">12+16</f>
        <v>28</v>
      </c>
      <c r="X49" s="388"/>
    </row>
    <row r="50" customFormat="false" ht="15.75" hidden="false" customHeight="false" outlineLevel="0" collapsed="false">
      <c r="A50" s="390"/>
      <c r="B50" s="395" t="s">
        <v>642</v>
      </c>
      <c r="C50" s="390" t="n">
        <v>1</v>
      </c>
      <c r="D50" s="390" t="s">
        <v>615</v>
      </c>
      <c r="E50" s="390" t="n">
        <v>6</v>
      </c>
      <c r="F50" s="390" t="s">
        <v>615</v>
      </c>
      <c r="G50" s="393" t="n">
        <v>2</v>
      </c>
      <c r="H50" s="390" t="s">
        <v>615</v>
      </c>
      <c r="I50" s="390" t="s">
        <v>656</v>
      </c>
      <c r="J50" s="390" t="s">
        <v>615</v>
      </c>
      <c r="K50" s="396" t="n">
        <v>9</v>
      </c>
      <c r="L50" s="390"/>
      <c r="M50" s="390"/>
      <c r="N50" s="390"/>
      <c r="O50" s="390"/>
      <c r="P50" s="390"/>
      <c r="Q50" s="390"/>
      <c r="R50" s="390" t="s">
        <v>330</v>
      </c>
      <c r="S50" s="393" t="n">
        <f aca="false">C50*E50*G50*K50*W50</f>
        <v>4104</v>
      </c>
      <c r="T50" s="390" t="s">
        <v>66</v>
      </c>
      <c r="U50" s="386"/>
      <c r="V50" s="386"/>
      <c r="W50" s="387" t="n">
        <f aca="false">18+20</f>
        <v>38</v>
      </c>
      <c r="X50" s="388"/>
    </row>
    <row r="51" customFormat="false" ht="15.75" hidden="false" customHeight="false" outlineLevel="0" collapsed="false">
      <c r="A51" s="390"/>
      <c r="B51" s="395" t="s">
        <v>657</v>
      </c>
      <c r="C51" s="390" t="n">
        <v>1</v>
      </c>
      <c r="D51" s="390" t="s">
        <v>615</v>
      </c>
      <c r="E51" s="390" t="n">
        <v>2</v>
      </c>
      <c r="F51" s="390" t="s">
        <v>615</v>
      </c>
      <c r="G51" s="393" t="s">
        <v>658</v>
      </c>
      <c r="H51" s="390" t="s">
        <v>615</v>
      </c>
      <c r="I51" s="390" t="n">
        <v>12</v>
      </c>
      <c r="J51" s="390"/>
      <c r="K51" s="396"/>
      <c r="L51" s="390"/>
      <c r="M51" s="390"/>
      <c r="N51" s="390"/>
      <c r="O51" s="390"/>
      <c r="P51" s="390"/>
      <c r="Q51" s="390"/>
      <c r="R51" s="390" t="s">
        <v>330</v>
      </c>
      <c r="S51" s="393" t="n">
        <f aca="false">C51*E51*I51*W51</f>
        <v>1056</v>
      </c>
      <c r="T51" s="390" t="s">
        <v>66</v>
      </c>
      <c r="U51" s="386"/>
      <c r="V51" s="386"/>
      <c r="W51" s="387" t="n">
        <f aca="false">20+24</f>
        <v>44</v>
      </c>
      <c r="X51" s="388"/>
    </row>
    <row r="52" customFormat="false" ht="15.75" hidden="false" customHeight="false" outlineLevel="0" collapsed="false">
      <c r="A52" s="390"/>
      <c r="B52" s="395" t="s">
        <v>630</v>
      </c>
      <c r="C52" s="390" t="n">
        <v>1</v>
      </c>
      <c r="D52" s="390" t="s">
        <v>615</v>
      </c>
      <c r="E52" s="390" t="n">
        <v>2</v>
      </c>
      <c r="F52" s="390" t="s">
        <v>615</v>
      </c>
      <c r="G52" s="393" t="s">
        <v>659</v>
      </c>
      <c r="H52" s="390" t="s">
        <v>615</v>
      </c>
      <c r="I52" s="390" t="n">
        <v>9</v>
      </c>
      <c r="J52" s="390"/>
      <c r="K52" s="396"/>
      <c r="L52" s="390"/>
      <c r="M52" s="390"/>
      <c r="N52" s="390"/>
      <c r="O52" s="390"/>
      <c r="P52" s="390"/>
      <c r="Q52" s="390"/>
      <c r="R52" s="390" t="s">
        <v>330</v>
      </c>
      <c r="S52" s="393" t="n">
        <f aca="false">C52*E52*I52*W52</f>
        <v>3267</v>
      </c>
      <c r="T52" s="390" t="s">
        <v>66</v>
      </c>
      <c r="U52" s="386"/>
      <c r="V52" s="386"/>
      <c r="W52" s="387" t="n">
        <f aca="false">46+135.5</f>
        <v>181.5</v>
      </c>
      <c r="X52" s="388"/>
    </row>
    <row r="53" customFormat="false" ht="15.75" hidden="false" customHeight="false" outlineLevel="0" collapsed="false">
      <c r="A53" s="390"/>
      <c r="B53" s="395"/>
      <c r="C53" s="390" t="n">
        <v>1</v>
      </c>
      <c r="D53" s="390" t="s">
        <v>615</v>
      </c>
      <c r="E53" s="390" t="s">
        <v>660</v>
      </c>
      <c r="F53" s="390"/>
      <c r="G53" s="393" t="s">
        <v>615</v>
      </c>
      <c r="H53" s="390" t="n">
        <v>12</v>
      </c>
      <c r="I53" s="390"/>
      <c r="J53" s="390"/>
      <c r="K53" s="396"/>
      <c r="L53" s="390"/>
      <c r="M53" s="390"/>
      <c r="N53" s="390"/>
      <c r="O53" s="390"/>
      <c r="P53" s="390"/>
      <c r="Q53" s="390"/>
      <c r="R53" s="390" t="s">
        <v>330</v>
      </c>
      <c r="S53" s="393" t="n">
        <f aca="false">C53*H53*W53</f>
        <v>1872</v>
      </c>
      <c r="T53" s="390" t="s">
        <v>66</v>
      </c>
      <c r="U53" s="386"/>
      <c r="V53" s="386"/>
      <c r="W53" s="387" t="n">
        <f aca="false">46+110</f>
        <v>156</v>
      </c>
      <c r="X53" s="388"/>
    </row>
    <row r="54" customFormat="false" ht="15.75" hidden="false" customHeight="false" outlineLevel="0" collapsed="false">
      <c r="A54" s="390"/>
      <c r="B54" s="395"/>
      <c r="C54" s="390"/>
      <c r="D54" s="390"/>
      <c r="E54" s="390"/>
      <c r="F54" s="390"/>
      <c r="G54" s="393"/>
      <c r="H54" s="390"/>
      <c r="I54" s="390"/>
      <c r="J54" s="390"/>
      <c r="K54" s="396"/>
      <c r="L54" s="399"/>
      <c r="M54" s="400" t="s">
        <v>661</v>
      </c>
      <c r="N54" s="400"/>
      <c r="O54" s="400"/>
      <c r="P54" s="400"/>
      <c r="Q54" s="400"/>
      <c r="R54" s="390" t="s">
        <v>330</v>
      </c>
      <c r="S54" s="401" t="n">
        <f aca="false">SUM(S49:S53)</f>
        <v>11811</v>
      </c>
      <c r="T54" s="390" t="s">
        <v>66</v>
      </c>
      <c r="U54" s="386"/>
      <c r="V54" s="386"/>
      <c r="W54" s="387"/>
      <c r="X54" s="388"/>
    </row>
    <row r="55" customFormat="false" ht="15.75" hidden="false" customHeight="false" outlineLevel="0" collapsed="false">
      <c r="A55" s="390"/>
      <c r="B55" s="395"/>
      <c r="C55" s="390"/>
      <c r="D55" s="390"/>
      <c r="E55" s="390"/>
      <c r="F55" s="390"/>
      <c r="G55" s="393"/>
      <c r="H55" s="390"/>
      <c r="I55" s="390"/>
      <c r="J55" s="390"/>
      <c r="K55" s="396"/>
      <c r="L55" s="390"/>
      <c r="M55" s="390"/>
      <c r="N55" s="390"/>
      <c r="O55" s="390"/>
      <c r="P55" s="390"/>
      <c r="Q55" s="390"/>
      <c r="R55" s="390"/>
      <c r="S55" s="393"/>
      <c r="T55" s="390"/>
      <c r="U55" s="386"/>
      <c r="V55" s="386"/>
      <c r="W55" s="387"/>
      <c r="X55" s="388"/>
    </row>
    <row r="56" customFormat="false" ht="15.75" hidden="false" customHeight="false" outlineLevel="0" collapsed="false">
      <c r="A56" s="428"/>
      <c r="B56" s="395" t="s">
        <v>662</v>
      </c>
      <c r="C56" s="390"/>
      <c r="D56" s="390"/>
      <c r="E56" s="390"/>
      <c r="F56" s="390"/>
      <c r="G56" s="393"/>
      <c r="H56" s="390"/>
      <c r="I56" s="390"/>
      <c r="J56" s="390"/>
      <c r="K56" s="396"/>
      <c r="L56" s="390"/>
      <c r="M56" s="390"/>
      <c r="N56" s="390"/>
      <c r="O56" s="390"/>
      <c r="P56" s="390"/>
      <c r="Q56" s="390"/>
      <c r="R56" s="390"/>
      <c r="S56" s="393"/>
      <c r="T56" s="390"/>
      <c r="U56" s="386"/>
      <c r="V56" s="386"/>
      <c r="W56" s="387"/>
      <c r="X56" s="388"/>
    </row>
    <row r="57" customFormat="false" ht="15.75" hidden="false" customHeight="false" outlineLevel="0" collapsed="false">
      <c r="A57" s="390"/>
      <c r="B57" s="395"/>
      <c r="C57" s="390"/>
      <c r="D57" s="390"/>
      <c r="E57" s="390"/>
      <c r="F57" s="390"/>
      <c r="G57" s="393"/>
      <c r="H57" s="390"/>
      <c r="I57" s="390"/>
      <c r="J57" s="390"/>
      <c r="K57" s="396"/>
      <c r="L57" s="390"/>
      <c r="M57" s="390"/>
      <c r="N57" s="390"/>
      <c r="O57" s="390"/>
      <c r="P57" s="390"/>
      <c r="Q57" s="390"/>
      <c r="R57" s="390"/>
      <c r="S57" s="393"/>
      <c r="T57" s="390"/>
      <c r="U57" s="386"/>
      <c r="V57" s="386"/>
      <c r="W57" s="387"/>
      <c r="X57" s="388"/>
    </row>
    <row r="58" customFormat="false" ht="15.75" hidden="false" customHeight="false" outlineLevel="0" collapsed="false">
      <c r="A58" s="390"/>
      <c r="B58" s="395" t="s">
        <v>663</v>
      </c>
      <c r="C58" s="390" t="n">
        <v>1</v>
      </c>
      <c r="D58" s="390" t="s">
        <v>615</v>
      </c>
      <c r="E58" s="390" t="n">
        <v>9</v>
      </c>
      <c r="F58" s="390" t="s">
        <v>615</v>
      </c>
      <c r="G58" s="393" t="n">
        <v>4</v>
      </c>
      <c r="H58" s="390" t="s">
        <v>615</v>
      </c>
      <c r="I58" s="390" t="n">
        <v>7</v>
      </c>
      <c r="J58" s="390"/>
      <c r="K58" s="396"/>
      <c r="L58" s="390"/>
      <c r="M58" s="390"/>
      <c r="N58" s="390"/>
      <c r="O58" s="390"/>
      <c r="P58" s="390"/>
      <c r="Q58" s="390"/>
      <c r="R58" s="390" t="s">
        <v>330</v>
      </c>
      <c r="S58" s="393" t="n">
        <f aca="false">-C58*E58*G58*I58</f>
        <v>-252</v>
      </c>
      <c r="T58" s="390"/>
      <c r="U58" s="386"/>
      <c r="V58" s="386"/>
      <c r="W58" s="387"/>
      <c r="X58" s="388"/>
    </row>
    <row r="59" customFormat="false" ht="15.75" hidden="false" customHeight="false" outlineLevel="0" collapsed="false">
      <c r="A59" s="390"/>
      <c r="B59" s="395" t="s">
        <v>664</v>
      </c>
      <c r="C59" s="390" t="n">
        <v>1</v>
      </c>
      <c r="D59" s="390" t="s">
        <v>615</v>
      </c>
      <c r="E59" s="390" t="n">
        <v>9</v>
      </c>
      <c r="F59" s="390" t="s">
        <v>615</v>
      </c>
      <c r="G59" s="393" t="n">
        <v>4</v>
      </c>
      <c r="H59" s="390" t="s">
        <v>615</v>
      </c>
      <c r="I59" s="390" t="n">
        <v>4</v>
      </c>
      <c r="J59" s="390"/>
      <c r="K59" s="396"/>
      <c r="L59" s="390"/>
      <c r="M59" s="390"/>
      <c r="N59" s="390"/>
      <c r="O59" s="390"/>
      <c r="P59" s="390"/>
      <c r="Q59" s="390"/>
      <c r="R59" s="390" t="s">
        <v>330</v>
      </c>
      <c r="S59" s="393" t="n">
        <f aca="false">-C59*E59*G59*I59</f>
        <v>-144</v>
      </c>
      <c r="T59" s="390"/>
      <c r="U59" s="386"/>
      <c r="V59" s="386"/>
      <c r="W59" s="387"/>
      <c r="X59" s="388"/>
    </row>
    <row r="60" customFormat="false" ht="15.75" hidden="false" customHeight="false" outlineLevel="0" collapsed="false">
      <c r="A60" s="390"/>
      <c r="B60" s="395" t="s">
        <v>665</v>
      </c>
      <c r="C60" s="390" t="n">
        <v>1</v>
      </c>
      <c r="D60" s="390" t="s">
        <v>615</v>
      </c>
      <c r="E60" s="390" t="n">
        <v>17</v>
      </c>
      <c r="F60" s="390" t="s">
        <v>615</v>
      </c>
      <c r="G60" s="393" t="n">
        <v>5.5</v>
      </c>
      <c r="H60" s="390" t="s">
        <v>615</v>
      </c>
      <c r="I60" s="390" t="n">
        <v>5</v>
      </c>
      <c r="J60" s="390"/>
      <c r="K60" s="396"/>
      <c r="L60" s="390"/>
      <c r="M60" s="390"/>
      <c r="N60" s="390"/>
      <c r="O60" s="390"/>
      <c r="P60" s="390"/>
      <c r="Q60" s="390"/>
      <c r="R60" s="390" t="s">
        <v>330</v>
      </c>
      <c r="S60" s="393" t="n">
        <f aca="false">-C60*E60*G60*I60</f>
        <v>-467.5</v>
      </c>
      <c r="T60" s="390"/>
      <c r="U60" s="386"/>
      <c r="V60" s="386"/>
      <c r="W60" s="387"/>
      <c r="X60" s="388"/>
    </row>
    <row r="61" customFormat="false" ht="15.75" hidden="false" customHeight="false" outlineLevel="0" collapsed="false">
      <c r="A61" s="390"/>
      <c r="B61" s="395"/>
      <c r="C61" s="390" t="n">
        <v>1</v>
      </c>
      <c r="D61" s="390" t="s">
        <v>615</v>
      </c>
      <c r="E61" s="390" t="n">
        <v>4</v>
      </c>
      <c r="F61" s="390" t="s">
        <v>615</v>
      </c>
      <c r="G61" s="393" t="n">
        <v>5.5</v>
      </c>
      <c r="H61" s="390" t="s">
        <v>615</v>
      </c>
      <c r="I61" s="390" t="n">
        <v>8</v>
      </c>
      <c r="J61" s="390"/>
      <c r="K61" s="396"/>
      <c r="L61" s="390"/>
      <c r="M61" s="390"/>
      <c r="N61" s="390"/>
      <c r="O61" s="390"/>
      <c r="P61" s="390"/>
      <c r="Q61" s="390"/>
      <c r="R61" s="390" t="s">
        <v>330</v>
      </c>
      <c r="S61" s="393" t="n">
        <f aca="false">-C61*E61*G61*I61</f>
        <v>-176</v>
      </c>
      <c r="T61" s="390"/>
      <c r="U61" s="386"/>
      <c r="V61" s="386"/>
      <c r="W61" s="387"/>
      <c r="X61" s="388"/>
    </row>
    <row r="62" customFormat="false" ht="15.75" hidden="false" customHeight="false" outlineLevel="0" collapsed="false">
      <c r="A62" s="390"/>
      <c r="B62" s="397"/>
      <c r="C62" s="397"/>
      <c r="D62" s="397"/>
      <c r="E62" s="397"/>
      <c r="F62" s="397"/>
      <c r="G62" s="398"/>
      <c r="H62" s="395"/>
      <c r="I62" s="395"/>
      <c r="J62" s="395"/>
      <c r="K62" s="395"/>
      <c r="L62" s="399"/>
      <c r="M62" s="400" t="s">
        <v>666</v>
      </c>
      <c r="N62" s="400"/>
      <c r="O62" s="400"/>
      <c r="P62" s="400"/>
      <c r="Q62" s="400"/>
      <c r="R62" s="400"/>
      <c r="S62" s="401" t="n">
        <f aca="false">SUM(S54:S61)</f>
        <v>10771.5</v>
      </c>
      <c r="T62" s="402"/>
      <c r="U62" s="386"/>
      <c r="V62" s="386"/>
      <c r="W62" s="387"/>
      <c r="X62" s="388"/>
    </row>
    <row r="63" customFormat="false" ht="12.75" hidden="false" customHeight="false" outlineLevel="0" collapsed="false">
      <c r="A63" s="383"/>
      <c r="B63" s="383"/>
      <c r="C63" s="383"/>
      <c r="D63" s="383"/>
      <c r="E63" s="383"/>
      <c r="F63" s="383"/>
      <c r="G63" s="433"/>
      <c r="H63" s="383"/>
      <c r="I63" s="383"/>
      <c r="J63" s="383"/>
      <c r="K63" s="383"/>
      <c r="L63" s="383"/>
      <c r="M63" s="434" t="s">
        <v>666</v>
      </c>
      <c r="N63" s="383"/>
      <c r="O63" s="383"/>
      <c r="P63" s="383"/>
      <c r="Q63" s="383"/>
      <c r="R63" s="383" t="n">
        <f aca="false">50%*S62</f>
        <v>5385.75</v>
      </c>
      <c r="S63" s="383"/>
      <c r="T63" s="383"/>
      <c r="U63" s="383"/>
      <c r="V63" s="383"/>
      <c r="W63" s="383"/>
      <c r="X63" s="383"/>
    </row>
    <row r="64" customFormat="false" ht="12.75" hidden="false" customHeight="false" outlineLevel="0" collapsed="false">
      <c r="A64" s="383"/>
      <c r="B64" s="383"/>
      <c r="C64" s="383"/>
      <c r="D64" s="383"/>
      <c r="E64" s="383"/>
      <c r="F64" s="383"/>
      <c r="G64" s="433"/>
      <c r="H64" s="383"/>
      <c r="I64" s="383"/>
      <c r="J64" s="383"/>
      <c r="K64" s="383"/>
      <c r="L64" s="383"/>
      <c r="M64" s="383"/>
      <c r="N64" s="383"/>
      <c r="O64" s="383"/>
      <c r="P64" s="383"/>
      <c r="Q64" s="383"/>
      <c r="R64" s="383"/>
      <c r="S64" s="383"/>
      <c r="T64" s="383"/>
      <c r="U64" s="383"/>
      <c r="V64" s="383"/>
      <c r="W64" s="383"/>
      <c r="X64" s="383"/>
    </row>
    <row r="65" customFormat="false" ht="12.75" hidden="false" customHeight="false" outlineLevel="0" collapsed="false">
      <c r="A65" s="383"/>
      <c r="B65" s="383"/>
      <c r="C65" s="383"/>
      <c r="D65" s="383"/>
      <c r="E65" s="383" t="s">
        <v>667</v>
      </c>
      <c r="F65" s="383"/>
      <c r="G65" s="433"/>
      <c r="H65" s="383" t="n">
        <f aca="false">2.27*100</f>
        <v>227</v>
      </c>
      <c r="I65" s="383"/>
      <c r="J65" s="383"/>
      <c r="K65" s="383"/>
      <c r="L65" s="383"/>
      <c r="M65" s="434" t="s">
        <v>668</v>
      </c>
      <c r="N65" s="383"/>
      <c r="O65" s="383"/>
      <c r="P65" s="383"/>
      <c r="Q65" s="434" t="s">
        <v>652</v>
      </c>
      <c r="R65" s="383"/>
      <c r="S65" s="383" t="n">
        <f aca="false">R63*H65</f>
        <v>1222565.25</v>
      </c>
      <c r="T65" s="383"/>
      <c r="U65" s="383"/>
      <c r="V65" s="383"/>
      <c r="W65" s="383"/>
      <c r="X65" s="383"/>
    </row>
    <row r="66" customFormat="false" ht="15.75" hidden="false" customHeight="true" outlineLevel="0" collapsed="false">
      <c r="A66" s="390" t="n">
        <v>6</v>
      </c>
      <c r="B66" s="391" t="s">
        <v>669</v>
      </c>
      <c r="C66" s="391"/>
      <c r="D66" s="391"/>
      <c r="E66" s="391"/>
      <c r="F66" s="391"/>
      <c r="G66" s="391"/>
      <c r="H66" s="391"/>
      <c r="I66" s="391"/>
      <c r="J66" s="391"/>
      <c r="K66" s="391"/>
      <c r="L66" s="391"/>
      <c r="M66" s="391"/>
      <c r="N66" s="391"/>
      <c r="O66" s="391"/>
      <c r="P66" s="391"/>
      <c r="Q66" s="391"/>
      <c r="R66" s="391"/>
      <c r="S66" s="391"/>
      <c r="T66" s="391"/>
      <c r="U66" s="386"/>
      <c r="V66" s="386"/>
      <c r="W66" s="387"/>
      <c r="X66" s="388"/>
    </row>
    <row r="67" customFormat="false" ht="15.75" hidden="false" customHeight="false" outlineLevel="0" collapsed="false">
      <c r="A67" s="390"/>
      <c r="B67" s="429"/>
      <c r="C67" s="391"/>
      <c r="D67" s="391"/>
      <c r="E67" s="391"/>
      <c r="F67" s="391"/>
      <c r="G67" s="430"/>
      <c r="H67" s="391"/>
      <c r="I67" s="391"/>
      <c r="J67" s="391"/>
      <c r="K67" s="391"/>
      <c r="L67" s="391"/>
      <c r="M67" s="391"/>
      <c r="N67" s="391"/>
      <c r="O67" s="391"/>
      <c r="P67" s="391"/>
      <c r="Q67" s="391"/>
      <c r="R67" s="391"/>
      <c r="S67" s="391"/>
      <c r="T67" s="391"/>
      <c r="U67" s="386"/>
      <c r="V67" s="386"/>
      <c r="W67" s="387"/>
      <c r="X67" s="388"/>
    </row>
    <row r="68" customFormat="false" ht="15.75" hidden="false" customHeight="false" outlineLevel="0" collapsed="false">
      <c r="A68" s="390"/>
      <c r="B68" s="395" t="s">
        <v>670</v>
      </c>
      <c r="C68" s="390" t="n">
        <v>1</v>
      </c>
      <c r="D68" s="390" t="s">
        <v>615</v>
      </c>
      <c r="E68" s="390" t="n">
        <v>8.12</v>
      </c>
      <c r="F68" s="390" t="s">
        <v>615</v>
      </c>
      <c r="G68" s="393" t="s">
        <v>671</v>
      </c>
      <c r="H68" s="390" t="s">
        <v>615</v>
      </c>
      <c r="I68" s="390" t="n">
        <v>0.42</v>
      </c>
      <c r="J68" s="390"/>
      <c r="K68" s="403"/>
      <c r="L68" s="395"/>
      <c r="M68" s="395"/>
      <c r="N68" s="395"/>
      <c r="O68" s="395"/>
      <c r="P68" s="395"/>
      <c r="Q68" s="395"/>
      <c r="R68" s="390" t="s">
        <v>616</v>
      </c>
      <c r="S68" s="393" t="n">
        <f aca="false">C68*E68*W68*I68</f>
        <v>110.838</v>
      </c>
      <c r="T68" s="390" t="s">
        <v>73</v>
      </c>
      <c r="U68" s="386"/>
      <c r="V68" s="386"/>
      <c r="W68" s="387" t="n">
        <f aca="false">(30+35)/2</f>
        <v>32.5</v>
      </c>
      <c r="X68" s="388"/>
    </row>
    <row r="69" customFormat="false" ht="15.75" hidden="false" customHeight="false" outlineLevel="0" collapsed="false">
      <c r="A69" s="390"/>
      <c r="B69" s="395"/>
      <c r="C69" s="390" t="n">
        <v>1</v>
      </c>
      <c r="D69" s="390" t="s">
        <v>615</v>
      </c>
      <c r="E69" s="390" t="n">
        <v>35</v>
      </c>
      <c r="F69" s="390" t="s">
        <v>615</v>
      </c>
      <c r="G69" s="393" t="n">
        <v>22</v>
      </c>
      <c r="H69" s="390" t="s">
        <v>615</v>
      </c>
      <c r="I69" s="390" t="n">
        <v>0.42</v>
      </c>
      <c r="J69" s="390"/>
      <c r="K69" s="403"/>
      <c r="L69" s="395"/>
      <c r="M69" s="395"/>
      <c r="N69" s="395"/>
      <c r="O69" s="395"/>
      <c r="P69" s="395"/>
      <c r="Q69" s="395"/>
      <c r="R69" s="390" t="s">
        <v>616</v>
      </c>
      <c r="S69" s="393" t="n">
        <f aca="false">C69*E69*G69*I69</f>
        <v>323.4</v>
      </c>
      <c r="T69" s="390" t="s">
        <v>73</v>
      </c>
      <c r="U69" s="386"/>
      <c r="V69" s="386"/>
      <c r="W69" s="387"/>
      <c r="X69" s="388"/>
    </row>
    <row r="70" customFormat="false" ht="15.75" hidden="false" customHeight="false" outlineLevel="0" collapsed="false">
      <c r="A70" s="390"/>
      <c r="B70" s="395" t="s">
        <v>672</v>
      </c>
      <c r="C70" s="390" t="n">
        <v>1</v>
      </c>
      <c r="D70" s="390" t="s">
        <v>615</v>
      </c>
      <c r="E70" s="390" t="n">
        <v>3</v>
      </c>
      <c r="F70" s="390" t="s">
        <v>615</v>
      </c>
      <c r="G70" s="393" t="n">
        <v>4</v>
      </c>
      <c r="H70" s="435" t="s">
        <v>615</v>
      </c>
      <c r="I70" s="390" t="n">
        <v>4</v>
      </c>
      <c r="J70" s="390" t="s">
        <v>615</v>
      </c>
      <c r="K70" s="403" t="n">
        <v>0.5</v>
      </c>
      <c r="L70" s="395"/>
      <c r="M70" s="395"/>
      <c r="N70" s="395"/>
      <c r="O70" s="395"/>
      <c r="P70" s="395"/>
      <c r="Q70" s="395"/>
      <c r="R70" s="390" t="s">
        <v>616</v>
      </c>
      <c r="S70" s="393" t="n">
        <f aca="false">E70*G70*I70*C70*K70</f>
        <v>24</v>
      </c>
      <c r="T70" s="390" t="s">
        <v>73</v>
      </c>
      <c r="U70" s="386"/>
      <c r="V70" s="386"/>
      <c r="W70" s="387"/>
      <c r="X70" s="388"/>
    </row>
    <row r="71" customFormat="false" ht="15.75" hidden="false" customHeight="false" outlineLevel="0" collapsed="false">
      <c r="A71" s="390"/>
      <c r="B71" s="395" t="s">
        <v>673</v>
      </c>
      <c r="C71" s="390" t="n">
        <v>1</v>
      </c>
      <c r="D71" s="390" t="s">
        <v>615</v>
      </c>
      <c r="E71" s="390" t="s">
        <v>674</v>
      </c>
      <c r="F71" s="390" t="s">
        <v>615</v>
      </c>
      <c r="G71" s="393" t="n">
        <v>10</v>
      </c>
      <c r="H71" s="435" t="s">
        <v>615</v>
      </c>
      <c r="I71" s="390" t="n">
        <v>0.42</v>
      </c>
      <c r="J71" s="390"/>
      <c r="K71" s="403"/>
      <c r="L71" s="395"/>
      <c r="M71" s="395"/>
      <c r="N71" s="395"/>
      <c r="O71" s="395"/>
      <c r="P71" s="395"/>
      <c r="Q71" s="395"/>
      <c r="R71" s="390" t="s">
        <v>616</v>
      </c>
      <c r="S71" s="393" t="n">
        <f aca="false">W71*G71*I71*C71</f>
        <v>98.784</v>
      </c>
      <c r="T71" s="390" t="s">
        <v>73</v>
      </c>
      <c r="U71" s="386"/>
      <c r="V71" s="386"/>
      <c r="W71" s="387" t="n">
        <f aca="false">(18.54+28.5)/2</f>
        <v>23.52</v>
      </c>
      <c r="X71" s="388"/>
    </row>
    <row r="72" customFormat="false" ht="15.75" hidden="false" customHeight="false" outlineLevel="0" collapsed="false">
      <c r="A72" s="390"/>
      <c r="B72" s="395" t="s">
        <v>675</v>
      </c>
      <c r="C72" s="390" t="n">
        <v>1</v>
      </c>
      <c r="D72" s="390" t="s">
        <v>615</v>
      </c>
      <c r="E72" s="390" t="n">
        <v>27</v>
      </c>
      <c r="F72" s="390" t="s">
        <v>615</v>
      </c>
      <c r="G72" s="393" t="s">
        <v>676</v>
      </c>
      <c r="H72" s="435" t="s">
        <v>615</v>
      </c>
      <c r="I72" s="390" t="n">
        <v>0.42</v>
      </c>
      <c r="J72" s="390"/>
      <c r="K72" s="403"/>
      <c r="L72" s="395"/>
      <c r="M72" s="395"/>
      <c r="N72" s="395"/>
      <c r="O72" s="395"/>
      <c r="P72" s="395"/>
      <c r="Q72" s="395"/>
      <c r="R72" s="390"/>
      <c r="S72" s="393" t="n">
        <f aca="false">C72*E72*I72*W72</f>
        <v>68.04</v>
      </c>
      <c r="T72" s="390"/>
      <c r="U72" s="386"/>
      <c r="V72" s="386"/>
      <c r="W72" s="387" t="n">
        <f aca="false">(3+9)/2</f>
        <v>6</v>
      </c>
      <c r="X72" s="388"/>
    </row>
    <row r="73" customFormat="false" ht="15.75" hidden="false" customHeight="false" outlineLevel="0" collapsed="false">
      <c r="A73" s="390"/>
      <c r="B73" s="397"/>
      <c r="C73" s="397"/>
      <c r="D73" s="397"/>
      <c r="E73" s="397"/>
      <c r="F73" s="397"/>
      <c r="G73" s="398"/>
      <c r="H73" s="395"/>
      <c r="I73" s="395"/>
      <c r="J73" s="395"/>
      <c r="K73" s="395"/>
      <c r="L73" s="399" t="s">
        <v>303</v>
      </c>
      <c r="M73" s="399"/>
      <c r="N73" s="399"/>
      <c r="O73" s="399"/>
      <c r="P73" s="399"/>
      <c r="Q73" s="399"/>
      <c r="R73" s="400" t="s">
        <v>616</v>
      </c>
      <c r="S73" s="401" t="n">
        <f aca="false">SUM(S68:S72)</f>
        <v>625.062</v>
      </c>
      <c r="T73" s="402" t="s">
        <v>73</v>
      </c>
      <c r="U73" s="386"/>
      <c r="V73" s="386"/>
      <c r="W73" s="387"/>
      <c r="X73" s="388"/>
    </row>
    <row r="74" customFormat="false" ht="15.75" hidden="false" customHeight="false" outlineLevel="0" collapsed="false">
      <c r="A74" s="390"/>
      <c r="B74" s="397"/>
      <c r="C74" s="390" t="s">
        <v>621</v>
      </c>
      <c r="D74" s="390"/>
      <c r="E74" s="390"/>
      <c r="F74" s="390"/>
      <c r="G74" s="403" t="n">
        <v>8694.95</v>
      </c>
      <c r="H74" s="403"/>
      <c r="I74" s="403"/>
      <c r="J74" s="403"/>
      <c r="K74" s="390" t="s">
        <v>622</v>
      </c>
      <c r="L74" s="390"/>
      <c r="M74" s="390"/>
      <c r="N74" s="390"/>
      <c r="O74" s="390"/>
      <c r="P74" s="390"/>
      <c r="Q74" s="405" t="s">
        <v>623</v>
      </c>
      <c r="R74" s="405" t="n">
        <f aca="false">SUM(S73*G74/100)</f>
        <v>54348.828369</v>
      </c>
      <c r="S74" s="405"/>
      <c r="T74" s="405"/>
      <c r="U74" s="386"/>
      <c r="V74" s="386"/>
      <c r="W74" s="387"/>
      <c r="X74" s="388"/>
    </row>
    <row r="75" customFormat="false" ht="15.75" hidden="false" customHeight="true" outlineLevel="0" collapsed="false">
      <c r="A75" s="436" t="n">
        <v>7</v>
      </c>
      <c r="B75" s="391" t="s">
        <v>677</v>
      </c>
      <c r="C75" s="391"/>
      <c r="D75" s="391"/>
      <c r="E75" s="391"/>
      <c r="F75" s="391"/>
      <c r="G75" s="391"/>
      <c r="H75" s="391"/>
      <c r="I75" s="391"/>
      <c r="J75" s="391"/>
      <c r="K75" s="391"/>
      <c r="L75" s="391"/>
      <c r="M75" s="391"/>
      <c r="N75" s="391"/>
      <c r="O75" s="391"/>
      <c r="P75" s="391"/>
      <c r="Q75" s="391"/>
      <c r="R75" s="391"/>
      <c r="S75" s="391"/>
      <c r="T75" s="437"/>
      <c r="U75" s="386"/>
      <c r="V75" s="386"/>
      <c r="W75" s="387"/>
      <c r="X75" s="388"/>
    </row>
    <row r="76" customFormat="false" ht="15.75" hidden="false" customHeight="false" outlineLevel="0" collapsed="false">
      <c r="A76" s="437"/>
      <c r="B76" s="437"/>
      <c r="C76" s="437"/>
      <c r="D76" s="437"/>
      <c r="E76" s="437"/>
      <c r="F76" s="437"/>
      <c r="G76" s="438"/>
      <c r="H76" s="437"/>
      <c r="I76" s="437"/>
      <c r="J76" s="437"/>
      <c r="K76" s="437"/>
      <c r="L76" s="437"/>
      <c r="M76" s="437"/>
      <c r="N76" s="437"/>
      <c r="O76" s="437"/>
      <c r="P76" s="437"/>
      <c r="Q76" s="437"/>
      <c r="R76" s="437"/>
      <c r="S76" s="437"/>
      <c r="T76" s="437"/>
      <c r="U76" s="386"/>
      <c r="V76" s="386"/>
      <c r="W76" s="387"/>
      <c r="X76" s="388"/>
    </row>
    <row r="77" customFormat="false" ht="15.75" hidden="false" customHeight="false" outlineLevel="0" collapsed="false">
      <c r="A77" s="437"/>
      <c r="B77" s="391" t="s">
        <v>678</v>
      </c>
      <c r="C77" s="439" t="s">
        <v>330</v>
      </c>
      <c r="D77" s="439" t="n">
        <v>1</v>
      </c>
      <c r="E77" s="439" t="s">
        <v>615</v>
      </c>
      <c r="F77" s="439" t="n">
        <v>650</v>
      </c>
      <c r="G77" s="440" t="s">
        <v>615</v>
      </c>
      <c r="H77" s="439" t="n">
        <v>1.13</v>
      </c>
      <c r="I77" s="439" t="s">
        <v>615</v>
      </c>
      <c r="J77" s="439" t="n">
        <v>2</v>
      </c>
      <c r="K77" s="439"/>
      <c r="L77" s="439"/>
      <c r="M77" s="439"/>
      <c r="N77" s="439"/>
      <c r="O77" s="439"/>
      <c r="P77" s="439"/>
      <c r="Q77" s="439"/>
      <c r="R77" s="439" t="s">
        <v>330</v>
      </c>
      <c r="S77" s="441" t="n">
        <f aca="false">D77*F77*H77*J77</f>
        <v>1469</v>
      </c>
      <c r="T77" s="439" t="s">
        <v>66</v>
      </c>
      <c r="U77" s="386"/>
      <c r="V77" s="386"/>
      <c r="W77" s="387"/>
      <c r="X77" s="388"/>
    </row>
    <row r="78" customFormat="false" ht="31.5" hidden="false" customHeight="false" outlineLevel="0" collapsed="false">
      <c r="A78" s="437"/>
      <c r="B78" s="391" t="s">
        <v>679</v>
      </c>
      <c r="C78" s="439"/>
      <c r="D78" s="439" t="n">
        <v>1</v>
      </c>
      <c r="E78" s="439" t="s">
        <v>615</v>
      </c>
      <c r="F78" s="439" t="n">
        <v>3</v>
      </c>
      <c r="G78" s="440" t="s">
        <v>615</v>
      </c>
      <c r="H78" s="439" t="n">
        <v>12</v>
      </c>
      <c r="I78" s="439" t="s">
        <v>615</v>
      </c>
      <c r="J78" s="439" t="n">
        <v>16</v>
      </c>
      <c r="K78" s="439" t="s">
        <v>615</v>
      </c>
      <c r="L78" s="439" t="n">
        <v>0.12</v>
      </c>
      <c r="M78" s="439"/>
      <c r="N78" s="439"/>
      <c r="O78" s="439"/>
      <c r="P78" s="439"/>
      <c r="Q78" s="439"/>
      <c r="R78" s="439" t="s">
        <v>330</v>
      </c>
      <c r="S78" s="439" t="n">
        <f aca="false">D78*F78*H78*J78*L78</f>
        <v>69.12</v>
      </c>
      <c r="T78" s="439"/>
      <c r="U78" s="386"/>
      <c r="V78" s="386"/>
      <c r="W78" s="387"/>
      <c r="X78" s="388"/>
    </row>
    <row r="79" customFormat="false" ht="15.75" hidden="false" customHeight="false" outlineLevel="0" collapsed="false">
      <c r="A79" s="437"/>
      <c r="B79" s="395" t="s">
        <v>680</v>
      </c>
      <c r="C79" s="390" t="n">
        <v>1</v>
      </c>
      <c r="D79" s="390" t="s">
        <v>615</v>
      </c>
      <c r="E79" s="396" t="s">
        <v>681</v>
      </c>
      <c r="F79" s="390" t="s">
        <v>615</v>
      </c>
      <c r="G79" s="393" t="n">
        <v>7</v>
      </c>
      <c r="H79" s="390" t="s">
        <v>615</v>
      </c>
      <c r="I79" s="394" t="n">
        <v>0.12</v>
      </c>
      <c r="J79" s="390"/>
      <c r="K79" s="394"/>
      <c r="L79" s="390"/>
      <c r="M79" s="390"/>
      <c r="N79" s="390"/>
      <c r="O79" s="390"/>
      <c r="P79" s="390"/>
      <c r="Q79" s="390"/>
      <c r="R79" s="390" t="s">
        <v>616</v>
      </c>
      <c r="S79" s="393" t="n">
        <f aca="false">W79*G79*I79*C79</f>
        <v>132.51</v>
      </c>
      <c r="T79" s="390" t="s">
        <v>66</v>
      </c>
      <c r="U79" s="386"/>
      <c r="V79" s="386"/>
      <c r="W79" s="387" t="n">
        <f aca="false">41+116.75</f>
        <v>157.75</v>
      </c>
      <c r="X79" s="388"/>
    </row>
    <row r="80" customFormat="false" ht="15.75" hidden="false" customHeight="false" outlineLevel="0" collapsed="false">
      <c r="A80" s="437"/>
      <c r="B80" s="395"/>
      <c r="C80" s="390"/>
      <c r="D80" s="390"/>
      <c r="E80" s="396"/>
      <c r="F80" s="390"/>
      <c r="G80" s="393"/>
      <c r="H80" s="390"/>
      <c r="I80" s="394"/>
      <c r="J80" s="390"/>
      <c r="K80" s="394"/>
      <c r="L80" s="390"/>
      <c r="M80" s="390"/>
      <c r="N80" s="390"/>
      <c r="O80" s="390"/>
      <c r="P80" s="390"/>
      <c r="Q80" s="390"/>
      <c r="R80" s="390"/>
      <c r="S80" s="393"/>
      <c r="T80" s="390"/>
      <c r="U80" s="386"/>
      <c r="V80" s="386"/>
      <c r="W80" s="387"/>
      <c r="X80" s="388"/>
    </row>
    <row r="81" customFormat="false" ht="15.75" hidden="false" customHeight="false" outlineLevel="0" collapsed="false">
      <c r="A81" s="437"/>
      <c r="B81" s="437"/>
      <c r="C81" s="397"/>
      <c r="D81" s="397"/>
      <c r="E81" s="397"/>
      <c r="F81" s="397"/>
      <c r="G81" s="398"/>
      <c r="H81" s="395"/>
      <c r="I81" s="395"/>
      <c r="J81" s="395"/>
      <c r="K81" s="395"/>
      <c r="L81" s="399" t="s">
        <v>303</v>
      </c>
      <c r="M81" s="399"/>
      <c r="N81" s="399"/>
      <c r="O81" s="399"/>
      <c r="P81" s="399"/>
      <c r="Q81" s="399"/>
      <c r="R81" s="400" t="s">
        <v>616</v>
      </c>
      <c r="S81" s="401" t="n">
        <f aca="false">SUM(S77:S79)</f>
        <v>1670.63</v>
      </c>
      <c r="T81" s="402" t="s">
        <v>66</v>
      </c>
      <c r="U81" s="386"/>
      <c r="V81" s="386"/>
      <c r="W81" s="387"/>
      <c r="X81" s="388"/>
    </row>
    <row r="82" customFormat="false" ht="15.75" hidden="false" customHeight="false" outlineLevel="0" collapsed="false">
      <c r="A82" s="437"/>
      <c r="B82" s="437"/>
      <c r="C82" s="390" t="s">
        <v>621</v>
      </c>
      <c r="D82" s="390"/>
      <c r="E82" s="390"/>
      <c r="F82" s="390"/>
      <c r="G82" s="403" t="n">
        <v>14429.25</v>
      </c>
      <c r="H82" s="403"/>
      <c r="I82" s="403"/>
      <c r="J82" s="403"/>
      <c r="K82" s="390" t="s">
        <v>682</v>
      </c>
      <c r="L82" s="390"/>
      <c r="M82" s="390"/>
      <c r="N82" s="390"/>
      <c r="O82" s="390"/>
      <c r="P82" s="390"/>
      <c r="Q82" s="405" t="s">
        <v>623</v>
      </c>
      <c r="R82" s="405" t="n">
        <f aca="false">SUM(S81*G82/100)</f>
        <v>241059.379275</v>
      </c>
      <c r="S82" s="405"/>
      <c r="T82" s="405"/>
      <c r="U82" s="386"/>
      <c r="V82" s="386"/>
      <c r="W82" s="387"/>
      <c r="X82" s="388"/>
    </row>
    <row r="83" customFormat="false" ht="15.75" hidden="false" customHeight="true" outlineLevel="0" collapsed="false">
      <c r="A83" s="436" t="n">
        <v>8</v>
      </c>
      <c r="B83" s="442" t="s">
        <v>683</v>
      </c>
      <c r="C83" s="442"/>
      <c r="D83" s="442"/>
      <c r="E83" s="442"/>
      <c r="F83" s="442"/>
      <c r="G83" s="442"/>
      <c r="H83" s="442"/>
      <c r="I83" s="442"/>
      <c r="J83" s="442"/>
      <c r="K83" s="442"/>
      <c r="L83" s="442"/>
      <c r="M83" s="442"/>
      <c r="N83" s="442"/>
      <c r="O83" s="442"/>
      <c r="P83" s="442"/>
      <c r="Q83" s="442"/>
      <c r="R83" s="442"/>
      <c r="S83" s="442"/>
      <c r="T83" s="442"/>
      <c r="U83" s="386"/>
      <c r="V83" s="386"/>
      <c r="W83" s="387"/>
      <c r="X83" s="388"/>
    </row>
    <row r="84" customFormat="false" ht="15.75" hidden="false" customHeight="false" outlineLevel="0" collapsed="false">
      <c r="A84" s="390"/>
      <c r="B84" s="397" t="s">
        <v>684</v>
      </c>
      <c r="C84" s="390" t="n">
        <v>1</v>
      </c>
      <c r="D84" s="390" t="s">
        <v>615</v>
      </c>
      <c r="E84" s="390" t="n">
        <v>2</v>
      </c>
      <c r="F84" s="390" t="s">
        <v>615</v>
      </c>
      <c r="G84" s="393" t="n">
        <v>650</v>
      </c>
      <c r="H84" s="403" t="s">
        <v>615</v>
      </c>
      <c r="I84" s="403" t="n">
        <v>2</v>
      </c>
      <c r="J84" s="403"/>
      <c r="K84" s="390"/>
      <c r="L84" s="390"/>
      <c r="M84" s="390"/>
      <c r="N84" s="390"/>
      <c r="O84" s="390"/>
      <c r="P84" s="390"/>
      <c r="Q84" s="393"/>
      <c r="R84" s="393" t="s">
        <v>330</v>
      </c>
      <c r="S84" s="393" t="n">
        <f aca="false">C84*E84*G84*I84</f>
        <v>2600</v>
      </c>
      <c r="T84" s="393" t="s">
        <v>66</v>
      </c>
      <c r="U84" s="386"/>
      <c r="V84" s="386"/>
      <c r="W84" s="387"/>
      <c r="X84" s="388"/>
    </row>
    <row r="85" customFormat="false" ht="15.75" hidden="false" customHeight="false" outlineLevel="0" collapsed="false">
      <c r="A85" s="390"/>
      <c r="B85" s="397"/>
      <c r="C85" s="390"/>
      <c r="D85" s="390"/>
      <c r="E85" s="390"/>
      <c r="F85" s="390"/>
      <c r="G85" s="393"/>
      <c r="H85" s="403"/>
      <c r="I85" s="403"/>
      <c r="J85" s="403"/>
      <c r="K85" s="390"/>
      <c r="L85" s="390"/>
      <c r="M85" s="390"/>
      <c r="N85" s="390"/>
      <c r="O85" s="390"/>
      <c r="P85" s="390"/>
      <c r="Q85" s="393"/>
      <c r="R85" s="393"/>
      <c r="S85" s="393"/>
      <c r="T85" s="393"/>
      <c r="U85" s="386"/>
      <c r="V85" s="386"/>
      <c r="W85" s="387"/>
      <c r="X85" s="388"/>
    </row>
    <row r="86" customFormat="false" ht="15.75" hidden="false" customHeight="false" outlineLevel="0" collapsed="false">
      <c r="A86" s="390"/>
      <c r="B86" s="397"/>
      <c r="C86" s="390"/>
      <c r="D86" s="390"/>
      <c r="E86" s="390"/>
      <c r="F86" s="390"/>
      <c r="G86" s="393"/>
      <c r="H86" s="403"/>
      <c r="I86" s="403"/>
      <c r="J86" s="403"/>
      <c r="K86" s="390"/>
      <c r="L86" s="399" t="s">
        <v>303</v>
      </c>
      <c r="M86" s="399"/>
      <c r="N86" s="399"/>
      <c r="O86" s="399"/>
      <c r="P86" s="399"/>
      <c r="Q86" s="399"/>
      <c r="R86" s="400" t="s">
        <v>616</v>
      </c>
      <c r="S86" s="401" t="n">
        <f aca="false">SUM(S84)</f>
        <v>2600</v>
      </c>
      <c r="T86" s="402" t="s">
        <v>66</v>
      </c>
      <c r="U86" s="386"/>
      <c r="V86" s="386"/>
      <c r="W86" s="387"/>
      <c r="X86" s="388"/>
    </row>
    <row r="87" customFormat="false" ht="15.75" hidden="false" customHeight="false" outlineLevel="0" collapsed="false">
      <c r="A87" s="390"/>
      <c r="B87" s="397"/>
      <c r="C87" s="390" t="s">
        <v>621</v>
      </c>
      <c r="D87" s="390"/>
      <c r="E87" s="390"/>
      <c r="F87" s="390"/>
      <c r="G87" s="403" t="n">
        <v>3127</v>
      </c>
      <c r="H87" s="403"/>
      <c r="I87" s="403"/>
      <c r="J87" s="403"/>
      <c r="K87" s="390" t="s">
        <v>682</v>
      </c>
      <c r="L87" s="390"/>
      <c r="M87" s="390"/>
      <c r="N87" s="390"/>
      <c r="O87" s="390"/>
      <c r="P87" s="390"/>
      <c r="Q87" s="405" t="s">
        <v>623</v>
      </c>
      <c r="R87" s="405" t="n">
        <f aca="false">SUM(S86*G87/100)</f>
        <v>81302</v>
      </c>
      <c r="S87" s="405"/>
      <c r="T87" s="405"/>
      <c r="U87" s="386"/>
      <c r="V87" s="386"/>
      <c r="W87" s="387"/>
      <c r="X87" s="388"/>
    </row>
    <row r="88" customFormat="false" ht="15.75" hidden="false" customHeight="true" outlineLevel="0" collapsed="false">
      <c r="A88" s="390" t="n">
        <v>9</v>
      </c>
      <c r="B88" s="391" t="s">
        <v>685</v>
      </c>
      <c r="C88" s="391"/>
      <c r="D88" s="391"/>
      <c r="E88" s="391"/>
      <c r="F88" s="391"/>
      <c r="G88" s="391"/>
      <c r="H88" s="391"/>
      <c r="I88" s="391"/>
      <c r="J88" s="391"/>
      <c r="K88" s="391"/>
      <c r="L88" s="391"/>
      <c r="M88" s="391"/>
      <c r="N88" s="391"/>
      <c r="O88" s="391"/>
      <c r="P88" s="391"/>
      <c r="Q88" s="391"/>
      <c r="R88" s="391"/>
      <c r="S88" s="391"/>
      <c r="T88" s="391"/>
      <c r="U88" s="386"/>
      <c r="V88" s="386"/>
      <c r="W88" s="387"/>
      <c r="X88" s="388"/>
    </row>
    <row r="89" customFormat="false" ht="31.5" hidden="false" customHeight="false" outlineLevel="0" collapsed="false">
      <c r="A89" s="390"/>
      <c r="B89" s="443" t="s">
        <v>686</v>
      </c>
      <c r="C89" s="391"/>
      <c r="D89" s="391"/>
      <c r="E89" s="391"/>
      <c r="F89" s="391"/>
      <c r="G89" s="430"/>
      <c r="H89" s="391"/>
      <c r="I89" s="391"/>
      <c r="J89" s="391"/>
      <c r="K89" s="391"/>
      <c r="L89" s="391"/>
      <c r="M89" s="391"/>
      <c r="N89" s="391"/>
      <c r="O89" s="391"/>
      <c r="P89" s="391"/>
      <c r="Q89" s="391"/>
      <c r="R89" s="391"/>
      <c r="S89" s="391"/>
      <c r="T89" s="391"/>
      <c r="U89" s="386"/>
      <c r="V89" s="386"/>
      <c r="W89" s="387"/>
      <c r="X89" s="388"/>
    </row>
    <row r="90" customFormat="false" ht="15.75" hidden="false" customHeight="false" outlineLevel="0" collapsed="false">
      <c r="A90" s="390"/>
      <c r="B90" s="395" t="s">
        <v>687</v>
      </c>
      <c r="C90" s="390" t="n">
        <v>1</v>
      </c>
      <c r="D90" s="390" t="s">
        <v>615</v>
      </c>
      <c r="E90" s="390" t="n">
        <v>650</v>
      </c>
      <c r="F90" s="390" t="s">
        <v>615</v>
      </c>
      <c r="G90" s="393" t="n">
        <v>1.13</v>
      </c>
      <c r="H90" s="390" t="s">
        <v>615</v>
      </c>
      <c r="I90" s="390" t="n">
        <v>1</v>
      </c>
      <c r="J90" s="390"/>
      <c r="K90" s="390"/>
      <c r="L90" s="390"/>
      <c r="M90" s="390"/>
      <c r="N90" s="390"/>
      <c r="O90" s="390"/>
      <c r="P90" s="390"/>
      <c r="Q90" s="390"/>
      <c r="R90" s="390" t="s">
        <v>616</v>
      </c>
      <c r="S90" s="393" t="n">
        <f aca="false">C90*E90*G90*I90</f>
        <v>734.5</v>
      </c>
      <c r="T90" s="390" t="s">
        <v>73</v>
      </c>
      <c r="U90" s="386"/>
      <c r="V90" s="386"/>
      <c r="W90" s="387"/>
      <c r="X90" s="388"/>
    </row>
    <row r="91" customFormat="false" ht="15.75" hidden="false" customHeight="false" outlineLevel="0" collapsed="false">
      <c r="A91" s="390"/>
      <c r="B91" s="395" t="s">
        <v>688</v>
      </c>
      <c r="C91" s="390" t="n">
        <v>1</v>
      </c>
      <c r="D91" s="390" t="s">
        <v>615</v>
      </c>
      <c r="E91" s="390" t="n">
        <v>3</v>
      </c>
      <c r="F91" s="390" t="s">
        <v>615</v>
      </c>
      <c r="G91" s="393" t="n">
        <v>3</v>
      </c>
      <c r="H91" s="390" t="s">
        <v>615</v>
      </c>
      <c r="I91" s="390" t="n">
        <v>3</v>
      </c>
      <c r="J91" s="390" t="s">
        <v>615</v>
      </c>
      <c r="K91" s="390" t="n">
        <v>1</v>
      </c>
      <c r="L91" s="390"/>
      <c r="M91" s="390"/>
      <c r="N91" s="390"/>
      <c r="O91" s="390"/>
      <c r="P91" s="390"/>
      <c r="Q91" s="390"/>
      <c r="R91" s="390" t="s">
        <v>330</v>
      </c>
      <c r="S91" s="393" t="n">
        <f aca="false">C91*E91*G91*I91*K91</f>
        <v>27</v>
      </c>
      <c r="T91" s="390" t="s">
        <v>73</v>
      </c>
      <c r="U91" s="386"/>
      <c r="V91" s="386"/>
      <c r="W91" s="387"/>
      <c r="X91" s="388"/>
    </row>
    <row r="92" customFormat="false" ht="15.75" hidden="false" customHeight="false" outlineLevel="0" collapsed="false">
      <c r="A92" s="390"/>
      <c r="B92" s="395"/>
      <c r="C92" s="390" t="n">
        <v>1</v>
      </c>
      <c r="D92" s="390" t="s">
        <v>615</v>
      </c>
      <c r="E92" s="390" t="n">
        <v>3</v>
      </c>
      <c r="F92" s="390" t="s">
        <v>615</v>
      </c>
      <c r="G92" s="393" t="n">
        <v>2</v>
      </c>
      <c r="H92" s="390" t="s">
        <v>615</v>
      </c>
      <c r="I92" s="390" t="n">
        <v>2</v>
      </c>
      <c r="J92" s="390" t="s">
        <v>615</v>
      </c>
      <c r="K92" s="390" t="n">
        <v>2</v>
      </c>
      <c r="L92" s="390"/>
      <c r="M92" s="390"/>
      <c r="N92" s="390"/>
      <c r="O92" s="390"/>
      <c r="P92" s="390"/>
      <c r="Q92" s="390"/>
      <c r="R92" s="390" t="s">
        <v>330</v>
      </c>
      <c r="S92" s="393" t="n">
        <f aca="false">C92*E92*S90*I92*K92</f>
        <v>8814</v>
      </c>
      <c r="T92" s="390" t="s">
        <v>73</v>
      </c>
      <c r="U92" s="386"/>
      <c r="V92" s="386"/>
      <c r="W92" s="387"/>
      <c r="X92" s="388"/>
    </row>
    <row r="93" customFormat="false" ht="15.75" hidden="false" customHeight="false" outlineLevel="0" collapsed="false">
      <c r="A93" s="390"/>
      <c r="B93" s="395"/>
      <c r="C93" s="390" t="n">
        <v>1</v>
      </c>
      <c r="D93" s="390" t="s">
        <v>615</v>
      </c>
      <c r="E93" s="390" t="n">
        <v>3</v>
      </c>
      <c r="F93" s="390" t="s">
        <v>615</v>
      </c>
      <c r="G93" s="393" t="n">
        <v>1.01</v>
      </c>
      <c r="H93" s="390" t="s">
        <v>615</v>
      </c>
      <c r="I93" s="390" t="n">
        <v>1.01</v>
      </c>
      <c r="J93" s="390" t="s">
        <v>615</v>
      </c>
      <c r="K93" s="390" t="n">
        <v>9</v>
      </c>
      <c r="L93" s="390"/>
      <c r="M93" s="390"/>
      <c r="N93" s="390"/>
      <c r="O93" s="390"/>
      <c r="P93" s="390"/>
      <c r="Q93" s="390"/>
      <c r="R93" s="390" t="s">
        <v>330</v>
      </c>
      <c r="S93" s="393" t="n">
        <f aca="false">C93*E93*G93*I93*K93</f>
        <v>27.5427</v>
      </c>
      <c r="T93" s="390" t="s">
        <v>73</v>
      </c>
      <c r="U93" s="386"/>
      <c r="V93" s="386"/>
      <c r="W93" s="387"/>
      <c r="X93" s="388"/>
    </row>
    <row r="94" customFormat="false" ht="15.75" hidden="false" customHeight="false" outlineLevel="0" collapsed="false">
      <c r="A94" s="390"/>
      <c r="B94" s="444" t="s">
        <v>689</v>
      </c>
      <c r="C94" s="390" t="n">
        <v>1</v>
      </c>
      <c r="D94" s="390" t="s">
        <v>615</v>
      </c>
      <c r="E94" s="390" t="n">
        <v>81</v>
      </c>
      <c r="F94" s="390" t="s">
        <v>615</v>
      </c>
      <c r="G94" s="393" t="n">
        <v>1</v>
      </c>
      <c r="H94" s="390" t="s">
        <v>615</v>
      </c>
      <c r="I94" s="390" t="n">
        <v>0.75</v>
      </c>
      <c r="J94" s="390" t="s">
        <v>615</v>
      </c>
      <c r="K94" s="390" t="n">
        <v>7</v>
      </c>
      <c r="L94" s="390"/>
      <c r="M94" s="390"/>
      <c r="N94" s="390"/>
      <c r="O94" s="390"/>
      <c r="P94" s="390"/>
      <c r="Q94" s="390"/>
      <c r="R94" s="390" t="s">
        <v>330</v>
      </c>
      <c r="S94" s="393" t="n">
        <f aca="false">C94*E94*G94*I94*K94</f>
        <v>425.25</v>
      </c>
      <c r="T94" s="390"/>
      <c r="U94" s="386"/>
      <c r="V94" s="386"/>
      <c r="W94" s="387"/>
      <c r="X94" s="388"/>
    </row>
    <row r="95" customFormat="false" ht="15.75" hidden="false" customHeight="false" outlineLevel="0" collapsed="false">
      <c r="A95" s="390"/>
      <c r="B95" s="395" t="s">
        <v>690</v>
      </c>
      <c r="C95" s="390" t="n">
        <v>1</v>
      </c>
      <c r="D95" s="390" t="s">
        <v>615</v>
      </c>
      <c r="E95" s="390" t="n">
        <v>3</v>
      </c>
      <c r="F95" s="390" t="s">
        <v>615</v>
      </c>
      <c r="G95" s="393" t="n">
        <v>59.5</v>
      </c>
      <c r="H95" s="390" t="s">
        <v>615</v>
      </c>
      <c r="I95" s="390" t="n">
        <v>1.25</v>
      </c>
      <c r="J95" s="390" t="s">
        <v>615</v>
      </c>
      <c r="K95" s="390" t="n">
        <v>0.75</v>
      </c>
      <c r="L95" s="390"/>
      <c r="M95" s="390"/>
      <c r="N95" s="390"/>
      <c r="O95" s="390"/>
      <c r="P95" s="390"/>
      <c r="Q95" s="390"/>
      <c r="R95" s="390" t="s">
        <v>330</v>
      </c>
      <c r="S95" s="393" t="n">
        <f aca="false">C95*E95*G95*I95*K95</f>
        <v>167.34375</v>
      </c>
      <c r="T95" s="390" t="s">
        <v>73</v>
      </c>
      <c r="U95" s="386"/>
      <c r="V95" s="386"/>
      <c r="W95" s="387"/>
      <c r="X95" s="388"/>
    </row>
    <row r="96" customFormat="false" ht="15.75" hidden="false" customHeight="false" outlineLevel="0" collapsed="false">
      <c r="A96" s="390"/>
      <c r="B96" s="395" t="s">
        <v>691</v>
      </c>
      <c r="C96" s="390" t="n">
        <v>1</v>
      </c>
      <c r="D96" s="390" t="s">
        <v>615</v>
      </c>
      <c r="E96" s="390" t="n">
        <v>5</v>
      </c>
      <c r="F96" s="390" t="s">
        <v>615</v>
      </c>
      <c r="G96" s="393" t="n">
        <v>16</v>
      </c>
      <c r="H96" s="390" t="s">
        <v>615</v>
      </c>
      <c r="I96" s="390" t="n">
        <v>1.25</v>
      </c>
      <c r="J96" s="390" t="s">
        <v>615</v>
      </c>
      <c r="K96" s="390" t="n">
        <v>0.75</v>
      </c>
      <c r="L96" s="390"/>
      <c r="M96" s="390"/>
      <c r="N96" s="390"/>
      <c r="O96" s="390"/>
      <c r="P96" s="390"/>
      <c r="Q96" s="390"/>
      <c r="R96" s="390" t="s">
        <v>330</v>
      </c>
      <c r="S96" s="393" t="n">
        <f aca="false">C96*E96*G96*I96*K96</f>
        <v>75</v>
      </c>
      <c r="T96" s="390" t="s">
        <v>73</v>
      </c>
      <c r="U96" s="386"/>
      <c r="V96" s="386"/>
      <c r="W96" s="387"/>
      <c r="X96" s="388"/>
    </row>
    <row r="97" customFormat="false" ht="15.75" hidden="false" customHeight="false" outlineLevel="0" collapsed="false">
      <c r="A97" s="390"/>
      <c r="B97" s="395" t="s">
        <v>692</v>
      </c>
      <c r="C97" s="390" t="n">
        <v>1</v>
      </c>
      <c r="D97" s="390" t="s">
        <v>615</v>
      </c>
      <c r="E97" s="390" t="n">
        <v>2</v>
      </c>
      <c r="F97" s="390" t="s">
        <v>615</v>
      </c>
      <c r="G97" s="393" t="n">
        <v>78.25</v>
      </c>
      <c r="H97" s="390" t="s">
        <v>615</v>
      </c>
      <c r="I97" s="390" t="n">
        <v>1.25</v>
      </c>
      <c r="J97" s="390" t="s">
        <v>615</v>
      </c>
      <c r="K97" s="390" t="n">
        <v>0.75</v>
      </c>
      <c r="L97" s="390"/>
      <c r="M97" s="390"/>
      <c r="N97" s="390"/>
      <c r="O97" s="390"/>
      <c r="P97" s="390"/>
      <c r="Q97" s="390"/>
      <c r="R97" s="390" t="s">
        <v>330</v>
      </c>
      <c r="S97" s="393" t="n">
        <f aca="false">C97*E97*G97*I97*K97</f>
        <v>146.71875</v>
      </c>
      <c r="T97" s="390" t="s">
        <v>73</v>
      </c>
      <c r="U97" s="386"/>
      <c r="V97" s="386"/>
      <c r="W97" s="387"/>
      <c r="X97" s="388"/>
    </row>
    <row r="98" customFormat="false" ht="15.75" hidden="false" customHeight="false" outlineLevel="0" collapsed="false">
      <c r="A98" s="390"/>
      <c r="B98" s="395" t="s">
        <v>691</v>
      </c>
      <c r="C98" s="390" t="n">
        <v>1</v>
      </c>
      <c r="D98" s="390" t="s">
        <v>615</v>
      </c>
      <c r="E98" s="390" t="n">
        <v>5</v>
      </c>
      <c r="F98" s="390" t="s">
        <v>615</v>
      </c>
      <c r="G98" s="393" t="n">
        <v>20</v>
      </c>
      <c r="H98" s="390" t="s">
        <v>615</v>
      </c>
      <c r="I98" s="390" t="n">
        <v>1.25</v>
      </c>
      <c r="J98" s="390" t="s">
        <v>615</v>
      </c>
      <c r="K98" s="390" t="n">
        <v>0.75</v>
      </c>
      <c r="L98" s="390"/>
      <c r="M98" s="390"/>
      <c r="N98" s="390"/>
      <c r="O98" s="390"/>
      <c r="P98" s="390"/>
      <c r="Q98" s="390"/>
      <c r="R98" s="390" t="s">
        <v>330</v>
      </c>
      <c r="S98" s="393" t="n">
        <f aca="false">C98*E98*G98*I98*K98</f>
        <v>93.75</v>
      </c>
      <c r="T98" s="390" t="s">
        <v>73</v>
      </c>
      <c r="U98" s="386"/>
      <c r="V98" s="386"/>
      <c r="W98" s="387"/>
      <c r="X98" s="388"/>
    </row>
    <row r="99" customFormat="false" ht="15.75" hidden="false" customHeight="false" outlineLevel="0" collapsed="false">
      <c r="A99" s="390"/>
      <c r="B99" s="395" t="s">
        <v>630</v>
      </c>
      <c r="C99" s="390" t="n">
        <v>1</v>
      </c>
      <c r="D99" s="390" t="s">
        <v>615</v>
      </c>
      <c r="E99" s="390" t="s">
        <v>693</v>
      </c>
      <c r="F99" s="390" t="s">
        <v>694</v>
      </c>
      <c r="G99" s="393" t="s">
        <v>695</v>
      </c>
      <c r="H99" s="390" t="s">
        <v>696</v>
      </c>
      <c r="I99" s="390" t="s">
        <v>615</v>
      </c>
      <c r="J99" s="390" t="n">
        <v>1.25</v>
      </c>
      <c r="K99" s="390" t="s">
        <v>615</v>
      </c>
      <c r="L99" s="394" t="n">
        <v>0.75</v>
      </c>
      <c r="M99" s="390"/>
      <c r="N99" s="390"/>
      <c r="O99" s="390"/>
      <c r="P99" s="390"/>
      <c r="Q99" s="390"/>
      <c r="R99" s="390" t="s">
        <v>330</v>
      </c>
      <c r="S99" s="393" t="n">
        <f aca="false">C99*W99*J99*L99</f>
        <v>67.96875</v>
      </c>
      <c r="T99" s="390" t="s">
        <v>73</v>
      </c>
      <c r="U99" s="386"/>
      <c r="V99" s="386"/>
      <c r="W99" s="387" t="n">
        <f aca="false">51.5+7+7+7</f>
        <v>72.5</v>
      </c>
      <c r="X99" s="388"/>
    </row>
    <row r="100" customFormat="false" ht="15.75" hidden="false" customHeight="false" outlineLevel="0" collapsed="false">
      <c r="A100" s="390"/>
      <c r="B100" s="395" t="s">
        <v>697</v>
      </c>
      <c r="C100" s="390" t="n">
        <v>1</v>
      </c>
      <c r="D100" s="390" t="s">
        <v>615</v>
      </c>
      <c r="E100" s="390" t="n">
        <v>2</v>
      </c>
      <c r="F100" s="390" t="s">
        <v>615</v>
      </c>
      <c r="G100" s="393" t="n">
        <v>18</v>
      </c>
      <c r="H100" s="390" t="s">
        <v>615</v>
      </c>
      <c r="I100" s="390" t="n">
        <v>0.75</v>
      </c>
      <c r="J100" s="390" t="s">
        <v>615</v>
      </c>
      <c r="K100" s="390" t="n">
        <v>1.02</v>
      </c>
      <c r="L100" s="390"/>
      <c r="M100" s="390"/>
      <c r="N100" s="390"/>
      <c r="O100" s="390"/>
      <c r="P100" s="390"/>
      <c r="Q100" s="390"/>
      <c r="R100" s="390" t="s">
        <v>330</v>
      </c>
      <c r="S100" s="393" t="n">
        <f aca="false">C100*E100*G100*I100*K100</f>
        <v>27.54</v>
      </c>
      <c r="T100" s="390" t="s">
        <v>73</v>
      </c>
      <c r="U100" s="386"/>
      <c r="V100" s="386"/>
      <c r="W100" s="387"/>
      <c r="X100" s="388"/>
    </row>
    <row r="101" customFormat="false" ht="15.75" hidden="false" customHeight="false" outlineLevel="0" collapsed="false">
      <c r="A101" s="390"/>
      <c r="B101" s="395" t="s">
        <v>698</v>
      </c>
      <c r="C101" s="390" t="n">
        <v>1</v>
      </c>
      <c r="D101" s="390" t="s">
        <v>615</v>
      </c>
      <c r="E101" s="390" t="n">
        <v>4</v>
      </c>
      <c r="F101" s="390" t="s">
        <v>615</v>
      </c>
      <c r="G101" s="393" t="n">
        <v>5</v>
      </c>
      <c r="H101" s="390" t="s">
        <v>615</v>
      </c>
      <c r="I101" s="390" t="n">
        <v>0.75</v>
      </c>
      <c r="J101" s="390" t="s">
        <v>615</v>
      </c>
      <c r="K101" s="390" t="n">
        <v>1.5</v>
      </c>
      <c r="L101" s="390"/>
      <c r="M101" s="390"/>
      <c r="N101" s="390"/>
      <c r="O101" s="390"/>
      <c r="P101" s="390"/>
      <c r="Q101" s="390"/>
      <c r="R101" s="390" t="s">
        <v>330</v>
      </c>
      <c r="S101" s="393" t="n">
        <f aca="false">C101*E101*G101*I101*K101</f>
        <v>22.5</v>
      </c>
      <c r="T101" s="390" t="s">
        <v>73</v>
      </c>
      <c r="U101" s="386"/>
      <c r="V101" s="386"/>
      <c r="W101" s="387"/>
      <c r="X101" s="388"/>
    </row>
    <row r="102" customFormat="false" ht="15.75" hidden="false" customHeight="false" outlineLevel="0" collapsed="false">
      <c r="A102" s="390"/>
      <c r="B102" s="395" t="s">
        <v>699</v>
      </c>
      <c r="C102" s="390" t="n">
        <v>1</v>
      </c>
      <c r="D102" s="390" t="s">
        <v>615</v>
      </c>
      <c r="E102" s="390" t="n">
        <v>19.5</v>
      </c>
      <c r="F102" s="390" t="s">
        <v>615</v>
      </c>
      <c r="G102" s="393" t="n">
        <v>3.5</v>
      </c>
      <c r="H102" s="390" t="s">
        <v>615</v>
      </c>
      <c r="I102" s="390" t="n">
        <v>1.5</v>
      </c>
      <c r="J102" s="390"/>
      <c r="K102" s="390"/>
      <c r="L102" s="390"/>
      <c r="M102" s="390"/>
      <c r="N102" s="390"/>
      <c r="O102" s="390"/>
      <c r="P102" s="390"/>
      <c r="Q102" s="390"/>
      <c r="R102" s="390" t="s">
        <v>330</v>
      </c>
      <c r="S102" s="393" t="n">
        <f aca="false">C102*E102*G102*I102</f>
        <v>102.375</v>
      </c>
      <c r="T102" s="390" t="s">
        <v>73</v>
      </c>
      <c r="U102" s="386"/>
      <c r="V102" s="386"/>
      <c r="W102" s="387"/>
      <c r="X102" s="388"/>
    </row>
    <row r="103" customFormat="false" ht="15.75" hidden="false" customHeight="false" outlineLevel="0" collapsed="false">
      <c r="A103" s="390"/>
      <c r="B103" s="395" t="s">
        <v>700</v>
      </c>
      <c r="C103" s="390" t="n">
        <v>1</v>
      </c>
      <c r="D103" s="390" t="s">
        <v>615</v>
      </c>
      <c r="E103" s="390" t="n">
        <v>4</v>
      </c>
      <c r="F103" s="390" t="s">
        <v>615</v>
      </c>
      <c r="G103" s="393" t="n">
        <v>22.5</v>
      </c>
      <c r="H103" s="390" t="s">
        <v>615</v>
      </c>
      <c r="I103" s="390" t="n">
        <v>0.75</v>
      </c>
      <c r="J103" s="390" t="s">
        <v>615</v>
      </c>
      <c r="K103" s="390" t="n">
        <v>0.75</v>
      </c>
      <c r="L103" s="390"/>
      <c r="M103" s="390"/>
      <c r="N103" s="390"/>
      <c r="O103" s="390"/>
      <c r="P103" s="390"/>
      <c r="Q103" s="390"/>
      <c r="R103" s="390" t="s">
        <v>330</v>
      </c>
      <c r="S103" s="393" t="n">
        <f aca="false">C103*E103*G103*I103*K103</f>
        <v>50.625</v>
      </c>
      <c r="T103" s="390" t="s">
        <v>73</v>
      </c>
      <c r="U103" s="386"/>
      <c r="V103" s="386"/>
      <c r="W103" s="387"/>
      <c r="X103" s="388"/>
    </row>
    <row r="104" customFormat="false" ht="15.75" hidden="false" customHeight="false" outlineLevel="0" collapsed="false">
      <c r="A104" s="390"/>
      <c r="B104" s="395" t="s">
        <v>701</v>
      </c>
      <c r="C104" s="390" t="n">
        <v>1</v>
      </c>
      <c r="D104" s="390" t="s">
        <v>615</v>
      </c>
      <c r="E104" s="390" t="n">
        <v>47.25</v>
      </c>
      <c r="F104" s="390" t="s">
        <v>615</v>
      </c>
      <c r="G104" s="393" t="n">
        <v>29.75</v>
      </c>
      <c r="H104" s="390" t="s">
        <v>615</v>
      </c>
      <c r="I104" s="390" t="n">
        <v>0.5</v>
      </c>
      <c r="J104" s="390" t="s">
        <v>615</v>
      </c>
      <c r="K104" s="390"/>
      <c r="L104" s="390"/>
      <c r="M104" s="390"/>
      <c r="N104" s="390"/>
      <c r="O104" s="390"/>
      <c r="P104" s="390"/>
      <c r="Q104" s="390"/>
      <c r="R104" s="390" t="s">
        <v>330</v>
      </c>
      <c r="S104" s="393" t="n">
        <f aca="false">C104*E104*G104*I104</f>
        <v>702.84375</v>
      </c>
      <c r="T104" s="390" t="s">
        <v>73</v>
      </c>
      <c r="U104" s="386"/>
      <c r="V104" s="386"/>
      <c r="W104" s="387"/>
      <c r="X104" s="388"/>
    </row>
    <row r="105" customFormat="false" ht="15.75" hidden="false" customHeight="false" outlineLevel="0" collapsed="false">
      <c r="A105" s="390"/>
      <c r="B105" s="395" t="s">
        <v>702</v>
      </c>
      <c r="C105" s="390" t="n">
        <v>1</v>
      </c>
      <c r="D105" s="390" t="s">
        <v>615</v>
      </c>
      <c r="E105" s="390" t="n">
        <v>79.75</v>
      </c>
      <c r="F105" s="390" t="s">
        <v>615</v>
      </c>
      <c r="G105" s="393" t="n">
        <v>33.75</v>
      </c>
      <c r="H105" s="390" t="s">
        <v>615</v>
      </c>
      <c r="I105" s="390" t="n">
        <v>0.5</v>
      </c>
      <c r="J105" s="390"/>
      <c r="K105" s="390"/>
      <c r="L105" s="390"/>
      <c r="M105" s="390"/>
      <c r="N105" s="390"/>
      <c r="O105" s="390"/>
      <c r="P105" s="390"/>
      <c r="Q105" s="390"/>
      <c r="R105" s="390" t="s">
        <v>330</v>
      </c>
      <c r="S105" s="393" t="n">
        <f aca="false">C105*E105*G105*I105</f>
        <v>1345.78125</v>
      </c>
      <c r="T105" s="390" t="s">
        <v>73</v>
      </c>
      <c r="U105" s="386"/>
      <c r="V105" s="386"/>
      <c r="W105" s="387"/>
      <c r="X105" s="388"/>
    </row>
    <row r="106" customFormat="false" ht="15.75" hidden="false" customHeight="false" outlineLevel="0" collapsed="false">
      <c r="A106" s="390"/>
      <c r="B106" s="395" t="s">
        <v>703</v>
      </c>
      <c r="C106" s="390" t="n">
        <v>1</v>
      </c>
      <c r="D106" s="390" t="s">
        <v>615</v>
      </c>
      <c r="E106" s="390" t="n">
        <v>17</v>
      </c>
      <c r="F106" s="390" t="s">
        <v>615</v>
      </c>
      <c r="G106" s="393" t="n">
        <v>11.5</v>
      </c>
      <c r="H106" s="390" t="s">
        <v>615</v>
      </c>
      <c r="I106" s="390" t="n">
        <v>0.42</v>
      </c>
      <c r="J106" s="390"/>
      <c r="K106" s="390"/>
      <c r="L106" s="390"/>
      <c r="M106" s="390"/>
      <c r="N106" s="390"/>
      <c r="O106" s="390"/>
      <c r="P106" s="390"/>
      <c r="Q106" s="390"/>
      <c r="R106" s="390" t="s">
        <v>330</v>
      </c>
      <c r="S106" s="393" t="n">
        <f aca="false">C106*E106*G106*I106</f>
        <v>82.11</v>
      </c>
      <c r="T106" s="390" t="s">
        <v>73</v>
      </c>
      <c r="U106" s="386"/>
      <c r="V106" s="386"/>
      <c r="W106" s="387"/>
      <c r="X106" s="388"/>
    </row>
    <row r="107" customFormat="false" ht="15.75" hidden="false" customHeight="false" outlineLevel="0" collapsed="false">
      <c r="A107" s="390"/>
      <c r="B107" s="395"/>
      <c r="C107" s="390"/>
      <c r="D107" s="390"/>
      <c r="E107" s="390"/>
      <c r="F107" s="390"/>
      <c r="G107" s="393"/>
      <c r="H107" s="390"/>
      <c r="I107" s="390"/>
      <c r="J107" s="390"/>
      <c r="K107" s="390"/>
      <c r="L107" s="390"/>
      <c r="M107" s="390"/>
      <c r="N107" s="390"/>
      <c r="O107" s="390"/>
      <c r="P107" s="390"/>
      <c r="Q107" s="390"/>
      <c r="R107" s="390"/>
      <c r="S107" s="393"/>
      <c r="T107" s="390"/>
      <c r="U107" s="386"/>
      <c r="V107" s="386"/>
      <c r="W107" s="387"/>
      <c r="X107" s="388"/>
    </row>
    <row r="108" customFormat="false" ht="15.75" hidden="false" customHeight="false" outlineLevel="0" collapsed="false">
      <c r="A108" s="390"/>
      <c r="B108" s="397"/>
      <c r="C108" s="397"/>
      <c r="D108" s="397"/>
      <c r="E108" s="397"/>
      <c r="F108" s="397"/>
      <c r="G108" s="398"/>
      <c r="H108" s="395"/>
      <c r="I108" s="395"/>
      <c r="J108" s="395"/>
      <c r="K108" s="395"/>
      <c r="L108" s="399" t="s">
        <v>303</v>
      </c>
      <c r="M108" s="399"/>
      <c r="N108" s="399"/>
      <c r="O108" s="399"/>
      <c r="P108" s="399"/>
      <c r="Q108" s="399"/>
      <c r="R108" s="400" t="s">
        <v>616</v>
      </c>
      <c r="S108" s="401" t="n">
        <f aca="false">SUM(S90:S106)</f>
        <v>12912.84895</v>
      </c>
      <c r="T108" s="402" t="s">
        <v>73</v>
      </c>
      <c r="U108" s="386"/>
      <c r="V108" s="386"/>
      <c r="W108" s="387"/>
      <c r="X108" s="388"/>
    </row>
    <row r="109" customFormat="false" ht="15.75" hidden="false" customHeight="false" outlineLevel="0" collapsed="false">
      <c r="A109" s="390"/>
      <c r="B109" s="397"/>
      <c r="C109" s="390" t="s">
        <v>621</v>
      </c>
      <c r="D109" s="390"/>
      <c r="E109" s="390"/>
      <c r="F109" s="390"/>
      <c r="G109" s="403" t="n">
        <v>337</v>
      </c>
      <c r="H109" s="403"/>
      <c r="I109" s="403"/>
      <c r="J109" s="403"/>
      <c r="K109" s="390" t="s">
        <v>126</v>
      </c>
      <c r="L109" s="390"/>
      <c r="M109" s="390"/>
      <c r="N109" s="390"/>
      <c r="O109" s="390"/>
      <c r="P109" s="390"/>
      <c r="Q109" s="405" t="s">
        <v>623</v>
      </c>
      <c r="R109" s="405" t="n">
        <f aca="false">SUM(S108*G109)</f>
        <v>4351630.09615</v>
      </c>
      <c r="S109" s="405"/>
      <c r="T109" s="405"/>
      <c r="U109" s="386"/>
      <c r="V109" s="386"/>
      <c r="W109" s="387"/>
      <c r="X109" s="388"/>
    </row>
    <row r="110" customFormat="false" ht="15.75" hidden="false" customHeight="false" outlineLevel="0" collapsed="false">
      <c r="A110" s="428" t="n">
        <v>10</v>
      </c>
      <c r="B110" s="397" t="s">
        <v>704</v>
      </c>
      <c r="C110" s="390"/>
      <c r="D110" s="390"/>
      <c r="E110" s="390"/>
      <c r="F110" s="390"/>
      <c r="G110" s="393"/>
      <c r="H110" s="403"/>
      <c r="I110" s="403"/>
      <c r="J110" s="403"/>
      <c r="K110" s="390"/>
      <c r="L110" s="390"/>
      <c r="M110" s="390"/>
      <c r="N110" s="390"/>
      <c r="O110" s="390"/>
      <c r="P110" s="390"/>
      <c r="Q110" s="393"/>
      <c r="R110" s="393"/>
      <c r="S110" s="393"/>
      <c r="T110" s="393"/>
      <c r="U110" s="386"/>
      <c r="V110" s="386"/>
      <c r="W110" s="387"/>
      <c r="X110" s="388"/>
    </row>
    <row r="111" customFormat="false" ht="15.75" hidden="false" customHeight="false" outlineLevel="0" collapsed="false">
      <c r="A111" s="390"/>
      <c r="B111" s="397" t="s">
        <v>705</v>
      </c>
      <c r="C111" s="390" t="n">
        <v>1</v>
      </c>
      <c r="D111" s="390" t="s">
        <v>615</v>
      </c>
      <c r="E111" s="390" t="n">
        <v>650.5</v>
      </c>
      <c r="F111" s="390" t="s">
        <v>615</v>
      </c>
      <c r="G111" s="393" t="n">
        <v>0.75</v>
      </c>
      <c r="H111" s="403" t="s">
        <v>615</v>
      </c>
      <c r="I111" s="403" t="n">
        <v>6</v>
      </c>
      <c r="J111" s="403"/>
      <c r="K111" s="390"/>
      <c r="L111" s="390"/>
      <c r="M111" s="390"/>
      <c r="N111" s="390"/>
      <c r="O111" s="390"/>
      <c r="P111" s="390"/>
      <c r="Q111" s="393"/>
      <c r="R111" s="393"/>
      <c r="S111" s="393" t="n">
        <f aca="false">C111*E111*G111*I111</f>
        <v>2927.25</v>
      </c>
      <c r="T111" s="393"/>
      <c r="U111" s="386"/>
      <c r="V111" s="386"/>
      <c r="W111" s="387"/>
      <c r="X111" s="388"/>
    </row>
    <row r="112" customFormat="false" ht="15.75" hidden="false" customHeight="false" outlineLevel="0" collapsed="false">
      <c r="A112" s="390"/>
      <c r="B112" s="397"/>
      <c r="C112" s="390"/>
      <c r="D112" s="390"/>
      <c r="E112" s="390" t="s">
        <v>621</v>
      </c>
      <c r="F112" s="390"/>
      <c r="G112" s="393" t="n">
        <v>12.86</v>
      </c>
      <c r="H112" s="403"/>
      <c r="I112" s="403"/>
      <c r="J112" s="403"/>
      <c r="K112" s="390"/>
      <c r="L112" s="390"/>
      <c r="M112" s="390"/>
      <c r="N112" s="390"/>
      <c r="O112" s="390"/>
      <c r="P112" s="390"/>
      <c r="Q112" s="393"/>
      <c r="R112" s="393"/>
      <c r="S112" s="393" t="n">
        <f aca="false">S111*G112*100</f>
        <v>3764443.5</v>
      </c>
      <c r="T112" s="393"/>
      <c r="U112" s="386"/>
      <c r="V112" s="386"/>
      <c r="W112" s="387"/>
      <c r="X112" s="388"/>
    </row>
    <row r="113" customFormat="false" ht="15.75" hidden="false" customHeight="true" outlineLevel="0" collapsed="false">
      <c r="A113" s="390" t="n">
        <v>11</v>
      </c>
      <c r="B113" s="391" t="s">
        <v>706</v>
      </c>
      <c r="C113" s="391"/>
      <c r="D113" s="391"/>
      <c r="E113" s="391"/>
      <c r="F113" s="391"/>
      <c r="G113" s="391"/>
      <c r="H113" s="391"/>
      <c r="I113" s="391"/>
      <c r="J113" s="391"/>
      <c r="K113" s="391"/>
      <c r="L113" s="391"/>
      <c r="M113" s="391"/>
      <c r="N113" s="391"/>
      <c r="O113" s="391"/>
      <c r="P113" s="391"/>
      <c r="Q113" s="391"/>
      <c r="R113" s="391"/>
      <c r="S113" s="391"/>
      <c r="T113" s="391"/>
      <c r="U113" s="386"/>
      <c r="V113" s="386"/>
      <c r="W113" s="387"/>
      <c r="X113" s="388"/>
    </row>
    <row r="114" customFormat="false" ht="15.75" hidden="false" customHeight="false" outlineLevel="0" collapsed="false">
      <c r="A114" s="390"/>
      <c r="B114" s="429"/>
      <c r="C114" s="391"/>
      <c r="D114" s="391"/>
      <c r="E114" s="391"/>
      <c r="F114" s="391"/>
      <c r="G114" s="430"/>
      <c r="H114" s="391"/>
      <c r="I114" s="391"/>
      <c r="J114" s="391"/>
      <c r="K114" s="391"/>
      <c r="L114" s="391"/>
      <c r="M114" s="391"/>
      <c r="N114" s="391"/>
      <c r="O114" s="391"/>
      <c r="P114" s="391"/>
      <c r="Q114" s="391"/>
      <c r="R114" s="391"/>
      <c r="S114" s="391"/>
      <c r="T114" s="391"/>
      <c r="U114" s="386"/>
      <c r="V114" s="386"/>
      <c r="W114" s="387"/>
      <c r="X114" s="388"/>
    </row>
    <row r="115" customFormat="false" ht="15.75" hidden="false" customHeight="false" outlineLevel="0" collapsed="false">
      <c r="A115" s="390"/>
      <c r="B115" s="395" t="s">
        <v>707</v>
      </c>
      <c r="C115" s="390" t="n">
        <v>1</v>
      </c>
      <c r="D115" s="390" t="s">
        <v>615</v>
      </c>
      <c r="E115" s="390" t="s">
        <v>708</v>
      </c>
      <c r="F115" s="390" t="s">
        <v>635</v>
      </c>
      <c r="G115" s="393" t="s">
        <v>709</v>
      </c>
      <c r="H115" s="390" t="s">
        <v>615</v>
      </c>
      <c r="I115" s="390" t="n">
        <v>8</v>
      </c>
      <c r="J115" s="390"/>
      <c r="K115" s="394"/>
      <c r="L115" s="390"/>
      <c r="M115" s="394"/>
      <c r="N115" s="390"/>
      <c r="O115" s="390"/>
      <c r="P115" s="390"/>
      <c r="Q115" s="390"/>
      <c r="R115" s="390" t="s">
        <v>616</v>
      </c>
      <c r="S115" s="393" t="n">
        <f aca="false">C115*I115*U115</f>
        <v>112</v>
      </c>
      <c r="T115" s="390" t="s">
        <v>66</v>
      </c>
      <c r="U115" s="386" t="n">
        <f aca="false">4+10</f>
        <v>14</v>
      </c>
      <c r="V115" s="386"/>
      <c r="W115" s="387"/>
      <c r="X115" s="388"/>
    </row>
    <row r="116" customFormat="false" ht="15.75" hidden="false" customHeight="false" outlineLevel="0" collapsed="false">
      <c r="A116" s="390"/>
      <c r="B116" s="395"/>
      <c r="C116" s="390"/>
      <c r="D116" s="390"/>
      <c r="E116" s="390"/>
      <c r="F116" s="390"/>
      <c r="G116" s="393"/>
      <c r="H116" s="390"/>
      <c r="I116" s="390"/>
      <c r="J116" s="390"/>
      <c r="K116" s="394"/>
      <c r="L116" s="390"/>
      <c r="M116" s="394"/>
      <c r="N116" s="390"/>
      <c r="O116" s="390"/>
      <c r="P116" s="390"/>
      <c r="Q116" s="390"/>
      <c r="R116" s="390"/>
      <c r="S116" s="393"/>
      <c r="T116" s="390"/>
      <c r="U116" s="386"/>
      <c r="V116" s="386"/>
      <c r="W116" s="387"/>
      <c r="X116" s="388"/>
    </row>
    <row r="117" customFormat="false" ht="15.75" hidden="false" customHeight="false" outlineLevel="0" collapsed="false">
      <c r="A117" s="390"/>
      <c r="B117" s="397"/>
      <c r="C117" s="397"/>
      <c r="D117" s="397"/>
      <c r="E117" s="397"/>
      <c r="F117" s="397"/>
      <c r="G117" s="398"/>
      <c r="H117" s="395"/>
      <c r="I117" s="395"/>
      <c r="J117" s="395"/>
      <c r="K117" s="395"/>
      <c r="L117" s="399" t="s">
        <v>303</v>
      </c>
      <c r="M117" s="399"/>
      <c r="N117" s="399"/>
      <c r="O117" s="399"/>
      <c r="P117" s="399"/>
      <c r="Q117" s="399"/>
      <c r="R117" s="400" t="s">
        <v>616</v>
      </c>
      <c r="S117" s="401" t="n">
        <f aca="false">S115</f>
        <v>112</v>
      </c>
      <c r="T117" s="402" t="s">
        <v>66</v>
      </c>
      <c r="U117" s="386"/>
      <c r="V117" s="386"/>
      <c r="W117" s="387"/>
      <c r="X117" s="388"/>
    </row>
    <row r="118" customFormat="false" ht="15.75" hidden="false" customHeight="false" outlineLevel="0" collapsed="false">
      <c r="A118" s="390"/>
      <c r="B118" s="397"/>
      <c r="C118" s="390" t="s">
        <v>621</v>
      </c>
      <c r="D118" s="390"/>
      <c r="E118" s="390"/>
      <c r="F118" s="390"/>
      <c r="G118" s="403" t="n">
        <v>726.72</v>
      </c>
      <c r="H118" s="403"/>
      <c r="I118" s="403"/>
      <c r="J118" s="403"/>
      <c r="K118" s="390" t="s">
        <v>106</v>
      </c>
      <c r="L118" s="390"/>
      <c r="M118" s="390"/>
      <c r="N118" s="390"/>
      <c r="O118" s="390"/>
      <c r="P118" s="390"/>
      <c r="Q118" s="405" t="s">
        <v>623</v>
      </c>
      <c r="R118" s="405" t="n">
        <f aca="false">SUM(S117*G118)</f>
        <v>81392.64</v>
      </c>
      <c r="S118" s="405"/>
      <c r="T118" s="405"/>
      <c r="U118" s="386"/>
      <c r="V118" s="386"/>
      <c r="W118" s="387"/>
      <c r="X118" s="388"/>
    </row>
    <row r="119" customFormat="false" ht="15.75" hidden="false" customHeight="true" outlineLevel="0" collapsed="false">
      <c r="A119" s="390" t="n">
        <v>12</v>
      </c>
      <c r="B119" s="391" t="s">
        <v>710</v>
      </c>
      <c r="C119" s="391"/>
      <c r="D119" s="391"/>
      <c r="E119" s="391"/>
      <c r="F119" s="391"/>
      <c r="G119" s="391"/>
      <c r="H119" s="391"/>
      <c r="I119" s="391"/>
      <c r="J119" s="391"/>
      <c r="K119" s="391"/>
      <c r="L119" s="391"/>
      <c r="M119" s="391"/>
      <c r="N119" s="391"/>
      <c r="O119" s="391"/>
      <c r="P119" s="391"/>
      <c r="Q119" s="391"/>
      <c r="R119" s="391"/>
      <c r="S119" s="391"/>
      <c r="T119" s="391"/>
      <c r="U119" s="386"/>
      <c r="V119" s="386"/>
      <c r="W119" s="387"/>
      <c r="X119" s="388"/>
    </row>
    <row r="120" customFormat="false" ht="15.75" hidden="false" customHeight="false" outlineLevel="0" collapsed="false">
      <c r="A120" s="390"/>
      <c r="B120" s="429"/>
      <c r="C120" s="391"/>
      <c r="D120" s="391"/>
      <c r="E120" s="391"/>
      <c r="F120" s="391"/>
      <c r="G120" s="430"/>
      <c r="H120" s="391"/>
      <c r="I120" s="391"/>
      <c r="J120" s="391"/>
      <c r="K120" s="391"/>
      <c r="L120" s="391"/>
      <c r="M120" s="391"/>
      <c r="N120" s="391"/>
      <c r="O120" s="391"/>
      <c r="P120" s="391"/>
      <c r="Q120" s="391"/>
      <c r="R120" s="391"/>
      <c r="S120" s="391"/>
      <c r="T120" s="391"/>
      <c r="U120" s="386"/>
      <c r="V120" s="386"/>
      <c r="W120" s="387"/>
      <c r="X120" s="388"/>
    </row>
    <row r="121" customFormat="false" ht="15.75" hidden="false" customHeight="false" outlineLevel="0" collapsed="false">
      <c r="A121" s="390"/>
      <c r="B121" s="395" t="s">
        <v>711</v>
      </c>
      <c r="C121" s="390"/>
      <c r="D121" s="390"/>
      <c r="E121" s="390"/>
      <c r="F121" s="390"/>
      <c r="G121" s="393"/>
      <c r="H121" s="390"/>
      <c r="I121" s="390"/>
      <c r="J121" s="390"/>
      <c r="K121" s="390"/>
      <c r="L121" s="390"/>
      <c r="M121" s="390"/>
      <c r="N121" s="390"/>
      <c r="O121" s="390"/>
      <c r="P121" s="390"/>
      <c r="Q121" s="390"/>
      <c r="R121" s="390" t="s">
        <v>616</v>
      </c>
      <c r="S121" s="393" t="n">
        <f aca="false">S62</f>
        <v>10771.5</v>
      </c>
      <c r="T121" s="390" t="s">
        <v>66</v>
      </c>
      <c r="U121" s="386"/>
      <c r="V121" s="386"/>
      <c r="W121" s="387"/>
      <c r="X121" s="388"/>
    </row>
    <row r="122" customFormat="false" ht="15.75" hidden="false" customHeight="false" outlineLevel="0" collapsed="false">
      <c r="A122" s="390"/>
      <c r="B122" s="397"/>
      <c r="C122" s="397"/>
      <c r="D122" s="397"/>
      <c r="E122" s="397"/>
      <c r="F122" s="397"/>
      <c r="G122" s="398"/>
      <c r="H122" s="395"/>
      <c r="I122" s="395"/>
      <c r="J122" s="395"/>
      <c r="K122" s="395"/>
      <c r="L122" s="399" t="s">
        <v>303</v>
      </c>
      <c r="M122" s="399"/>
      <c r="N122" s="399"/>
      <c r="O122" s="399"/>
      <c r="P122" s="399"/>
      <c r="Q122" s="399"/>
      <c r="R122" s="400" t="s">
        <v>616</v>
      </c>
      <c r="S122" s="401" t="n">
        <f aca="false">S121</f>
        <v>10771.5</v>
      </c>
      <c r="T122" s="402" t="s">
        <v>66</v>
      </c>
      <c r="U122" s="386"/>
      <c r="V122" s="386"/>
      <c r="W122" s="387"/>
      <c r="X122" s="388"/>
    </row>
    <row r="123" customFormat="false" ht="15.75" hidden="false" customHeight="false" outlineLevel="0" collapsed="false">
      <c r="A123" s="390"/>
      <c r="B123" s="397"/>
      <c r="C123" s="390" t="s">
        <v>621</v>
      </c>
      <c r="D123" s="390"/>
      <c r="E123" s="390"/>
      <c r="F123" s="390"/>
      <c r="G123" s="403" t="n">
        <v>1029.05</v>
      </c>
      <c r="H123" s="403"/>
      <c r="I123" s="403"/>
      <c r="J123" s="403"/>
      <c r="K123" s="390" t="s">
        <v>712</v>
      </c>
      <c r="L123" s="390"/>
      <c r="M123" s="390"/>
      <c r="N123" s="390"/>
      <c r="O123" s="390"/>
      <c r="P123" s="390"/>
      <c r="Q123" s="405" t="s">
        <v>623</v>
      </c>
      <c r="R123" s="405" t="n">
        <f aca="false">SUM(S122*G123/100)</f>
        <v>110844.12075</v>
      </c>
      <c r="S123" s="405"/>
      <c r="T123" s="405"/>
      <c r="U123" s="386"/>
      <c r="V123" s="386"/>
      <c r="W123" s="387"/>
      <c r="X123" s="388"/>
    </row>
    <row r="124" customFormat="false" ht="15.75" hidden="false" customHeight="true" outlineLevel="0" collapsed="false">
      <c r="A124" s="390" t="n">
        <v>13</v>
      </c>
      <c r="B124" s="391" t="s">
        <v>713</v>
      </c>
      <c r="C124" s="391"/>
      <c r="D124" s="391"/>
      <c r="E124" s="391"/>
      <c r="F124" s="391"/>
      <c r="G124" s="391"/>
      <c r="H124" s="391"/>
      <c r="I124" s="391"/>
      <c r="J124" s="391"/>
      <c r="K124" s="391"/>
      <c r="L124" s="391"/>
      <c r="M124" s="391"/>
      <c r="N124" s="391"/>
      <c r="O124" s="391"/>
      <c r="P124" s="391"/>
      <c r="Q124" s="391"/>
      <c r="R124" s="391"/>
      <c r="S124" s="391"/>
      <c r="T124" s="391"/>
      <c r="U124" s="386"/>
      <c r="V124" s="386"/>
      <c r="W124" s="387"/>
      <c r="X124" s="388"/>
    </row>
    <row r="125" customFormat="false" ht="15.75" hidden="false" customHeight="false" outlineLevel="0" collapsed="false">
      <c r="A125" s="390"/>
      <c r="B125" s="391"/>
      <c r="C125" s="391"/>
      <c r="D125" s="391"/>
      <c r="E125" s="391"/>
      <c r="F125" s="391"/>
      <c r="G125" s="430"/>
      <c r="H125" s="391"/>
      <c r="I125" s="391"/>
      <c r="J125" s="391"/>
      <c r="K125" s="391"/>
      <c r="L125" s="391"/>
      <c r="M125" s="391"/>
      <c r="N125" s="391"/>
      <c r="O125" s="391"/>
      <c r="P125" s="391"/>
      <c r="Q125" s="391"/>
      <c r="R125" s="391"/>
      <c r="S125" s="391"/>
      <c r="T125" s="391"/>
      <c r="U125" s="386"/>
      <c r="V125" s="386"/>
      <c r="W125" s="387"/>
      <c r="X125" s="388"/>
    </row>
    <row r="126" customFormat="false" ht="15.75" hidden="false" customHeight="false" outlineLevel="0" collapsed="false">
      <c r="A126" s="390"/>
      <c r="B126" s="395" t="s">
        <v>714</v>
      </c>
      <c r="C126" s="390"/>
      <c r="D126" s="390" t="n">
        <v>1</v>
      </c>
      <c r="E126" s="390" t="s">
        <v>615</v>
      </c>
      <c r="F126" s="390" t="n">
        <v>2</v>
      </c>
      <c r="G126" s="393" t="s">
        <v>615</v>
      </c>
      <c r="H126" s="390" t="n">
        <v>18</v>
      </c>
      <c r="I126" s="390" t="s">
        <v>615</v>
      </c>
      <c r="J126" s="390" t="n">
        <v>20</v>
      </c>
      <c r="K126" s="390"/>
      <c r="L126" s="390"/>
      <c r="M126" s="390"/>
      <c r="N126" s="390"/>
      <c r="O126" s="390"/>
      <c r="P126" s="390"/>
      <c r="Q126" s="390"/>
      <c r="R126" s="390" t="s">
        <v>616</v>
      </c>
      <c r="S126" s="393" t="n">
        <f aca="false">D126*F126*H126*J126</f>
        <v>720</v>
      </c>
      <c r="T126" s="390" t="s">
        <v>66</v>
      </c>
      <c r="U126" s="386"/>
      <c r="V126" s="386"/>
      <c r="W126" s="387"/>
      <c r="X126" s="388"/>
    </row>
    <row r="127" customFormat="false" ht="15.75" hidden="false" customHeight="false" outlineLevel="0" collapsed="false">
      <c r="A127" s="390"/>
      <c r="B127" s="434" t="s">
        <v>715</v>
      </c>
      <c r="C127" s="397"/>
      <c r="D127" s="395" t="n">
        <v>1</v>
      </c>
      <c r="E127" s="390" t="s">
        <v>615</v>
      </c>
      <c r="F127" s="445" t="n">
        <v>57.75</v>
      </c>
      <c r="G127" s="393" t="s">
        <v>615</v>
      </c>
      <c r="H127" s="395" t="n">
        <v>7.02</v>
      </c>
      <c r="I127" s="395"/>
      <c r="J127" s="395"/>
      <c r="K127" s="395"/>
      <c r="L127" s="390" t="s">
        <v>303</v>
      </c>
      <c r="M127" s="390"/>
      <c r="N127" s="390"/>
      <c r="O127" s="390"/>
      <c r="P127" s="390"/>
      <c r="Q127" s="390"/>
      <c r="R127" s="390" t="s">
        <v>616</v>
      </c>
      <c r="S127" s="393" t="n">
        <f aca="false">D127*F127*H127</f>
        <v>405.405</v>
      </c>
      <c r="T127" s="390" t="s">
        <v>66</v>
      </c>
      <c r="U127" s="386"/>
      <c r="V127" s="386"/>
      <c r="W127" s="387"/>
      <c r="X127" s="388"/>
    </row>
    <row r="128" customFormat="false" ht="15.75" hidden="false" customHeight="false" outlineLevel="0" collapsed="false">
      <c r="A128" s="390"/>
      <c r="B128" s="434"/>
      <c r="C128" s="397"/>
      <c r="D128" s="395"/>
      <c r="E128" s="390"/>
      <c r="F128" s="397"/>
      <c r="G128" s="393"/>
      <c r="H128" s="395"/>
      <c r="I128" s="395"/>
      <c r="J128" s="395"/>
      <c r="K128" s="395"/>
      <c r="L128" s="399"/>
      <c r="M128" s="400"/>
      <c r="N128" s="400" t="s">
        <v>716</v>
      </c>
      <c r="O128" s="400"/>
      <c r="P128" s="400"/>
      <c r="Q128" s="400"/>
      <c r="R128" s="400"/>
      <c r="S128" s="401" t="n">
        <f aca="false">SUM(S126:S127)</f>
        <v>1125.405</v>
      </c>
      <c r="T128" s="402" t="s">
        <v>66</v>
      </c>
      <c r="U128" s="386"/>
      <c r="V128" s="386"/>
      <c r="W128" s="387"/>
      <c r="X128" s="388"/>
    </row>
    <row r="129" customFormat="false" ht="15.75" hidden="false" customHeight="false" outlineLevel="0" collapsed="false">
      <c r="A129" s="390"/>
      <c r="B129" s="395"/>
      <c r="C129" s="390" t="s">
        <v>621</v>
      </c>
      <c r="D129" s="390"/>
      <c r="E129" s="390"/>
      <c r="F129" s="390"/>
      <c r="G129" s="403" t="n">
        <v>3056.62</v>
      </c>
      <c r="H129" s="403"/>
      <c r="I129" s="403"/>
      <c r="J129" s="403"/>
      <c r="K129" s="390" t="s">
        <v>682</v>
      </c>
      <c r="L129" s="390"/>
      <c r="M129" s="390"/>
      <c r="N129" s="390"/>
      <c r="O129" s="390"/>
      <c r="P129" s="390"/>
      <c r="Q129" s="393" t="s">
        <v>623</v>
      </c>
      <c r="R129" s="393" t="n">
        <f aca="false">SUM(S128*G129/100)</f>
        <v>34399.354311</v>
      </c>
      <c r="S129" s="393"/>
      <c r="T129" s="393"/>
      <c r="U129" s="386"/>
      <c r="V129" s="386"/>
      <c r="W129" s="387"/>
      <c r="X129" s="388"/>
    </row>
    <row r="130" customFormat="false" ht="15.75" hidden="false" customHeight="true" outlineLevel="0" collapsed="false">
      <c r="A130" s="390" t="n">
        <v>14</v>
      </c>
      <c r="B130" s="391" t="s">
        <v>717</v>
      </c>
      <c r="C130" s="391"/>
      <c r="D130" s="391"/>
      <c r="E130" s="391"/>
      <c r="F130" s="391"/>
      <c r="G130" s="391"/>
      <c r="H130" s="391"/>
      <c r="I130" s="391"/>
      <c r="J130" s="391"/>
      <c r="K130" s="391"/>
      <c r="L130" s="391"/>
      <c r="M130" s="391"/>
      <c r="N130" s="391"/>
      <c r="O130" s="391"/>
      <c r="P130" s="391"/>
      <c r="Q130" s="391"/>
      <c r="R130" s="391"/>
      <c r="S130" s="391"/>
      <c r="T130" s="391"/>
      <c r="U130" s="386"/>
      <c r="V130" s="386"/>
      <c r="W130" s="387"/>
      <c r="X130" s="388"/>
    </row>
    <row r="131" customFormat="false" ht="15.75" hidden="false" customHeight="false" outlineLevel="0" collapsed="false">
      <c r="A131" s="390"/>
      <c r="B131" s="395" t="s">
        <v>718</v>
      </c>
      <c r="C131" s="390"/>
      <c r="D131" s="390"/>
      <c r="E131" s="390"/>
      <c r="F131" s="390"/>
      <c r="G131" s="393"/>
      <c r="H131" s="390"/>
      <c r="I131" s="390"/>
      <c r="J131" s="390"/>
      <c r="K131" s="390"/>
      <c r="L131" s="390"/>
      <c r="M131" s="390"/>
      <c r="N131" s="390"/>
      <c r="O131" s="390"/>
      <c r="P131" s="390"/>
      <c r="Q131" s="390"/>
      <c r="R131" s="390" t="s">
        <v>616</v>
      </c>
      <c r="S131" s="393" t="n">
        <f aca="false">S122</f>
        <v>10771.5</v>
      </c>
      <c r="T131" s="390" t="s">
        <v>66</v>
      </c>
      <c r="U131" s="386"/>
      <c r="V131" s="386"/>
      <c r="W131" s="387"/>
      <c r="X131" s="388"/>
    </row>
    <row r="132" customFormat="false" ht="15.75" hidden="false" customHeight="false" outlineLevel="0" collapsed="false">
      <c r="A132" s="390"/>
      <c r="B132" s="395" t="s">
        <v>719</v>
      </c>
      <c r="C132" s="390" t="n">
        <v>1</v>
      </c>
      <c r="D132" s="390" t="s">
        <v>615</v>
      </c>
      <c r="E132" s="390" t="n">
        <v>650</v>
      </c>
      <c r="F132" s="390" t="s">
        <v>615</v>
      </c>
      <c r="G132" s="393" t="n">
        <v>6</v>
      </c>
      <c r="H132" s="390"/>
      <c r="I132" s="390"/>
      <c r="J132" s="390"/>
      <c r="K132" s="390"/>
      <c r="L132" s="390"/>
      <c r="M132" s="394"/>
      <c r="N132" s="390"/>
      <c r="O132" s="390"/>
      <c r="P132" s="390"/>
      <c r="Q132" s="390"/>
      <c r="R132" s="390" t="s">
        <v>330</v>
      </c>
      <c r="S132" s="393" t="n">
        <f aca="false">C132*E132*G132</f>
        <v>3900</v>
      </c>
      <c r="T132" s="390" t="s">
        <v>66</v>
      </c>
      <c r="U132" s="386"/>
      <c r="V132" s="386"/>
      <c r="W132" s="387"/>
      <c r="X132" s="388"/>
    </row>
    <row r="133" customFormat="false" ht="15.75" hidden="false" customHeight="false" outlineLevel="0" collapsed="false">
      <c r="A133" s="390"/>
      <c r="B133" s="395"/>
      <c r="C133" s="390"/>
      <c r="D133" s="390"/>
      <c r="E133" s="390"/>
      <c r="F133" s="390"/>
      <c r="G133" s="393"/>
      <c r="H133" s="390"/>
      <c r="I133" s="390"/>
      <c r="J133" s="390"/>
      <c r="K133" s="390"/>
      <c r="L133" s="390"/>
      <c r="M133" s="394"/>
      <c r="N133" s="390"/>
      <c r="O133" s="390"/>
      <c r="P133" s="390"/>
      <c r="Q133" s="390"/>
      <c r="R133" s="390"/>
      <c r="S133" s="393"/>
      <c r="T133" s="390"/>
      <c r="U133" s="386"/>
      <c r="V133" s="386"/>
      <c r="W133" s="387"/>
      <c r="X133" s="388"/>
    </row>
    <row r="134" customFormat="false" ht="15.75" hidden="false" customHeight="false" outlineLevel="0" collapsed="false">
      <c r="A134" s="390"/>
      <c r="B134" s="383"/>
      <c r="C134" s="397"/>
      <c r="D134" s="397"/>
      <c r="E134" s="397"/>
      <c r="F134" s="397"/>
      <c r="G134" s="398"/>
      <c r="H134" s="395"/>
      <c r="I134" s="395"/>
      <c r="J134" s="395"/>
      <c r="K134" s="395"/>
      <c r="L134" s="399" t="s">
        <v>303</v>
      </c>
      <c r="M134" s="399"/>
      <c r="N134" s="399"/>
      <c r="O134" s="399"/>
      <c r="P134" s="399"/>
      <c r="Q134" s="399"/>
      <c r="R134" s="400" t="s">
        <v>616</v>
      </c>
      <c r="S134" s="401" t="n">
        <f aca="false">SUM(S131:S132)</f>
        <v>14671.5</v>
      </c>
      <c r="T134" s="402" t="s">
        <v>66</v>
      </c>
      <c r="U134" s="386"/>
      <c r="V134" s="386"/>
      <c r="W134" s="387"/>
      <c r="X134" s="388"/>
    </row>
    <row r="135" customFormat="false" ht="15.75" hidden="false" customHeight="false" outlineLevel="0" collapsed="false">
      <c r="A135" s="390"/>
      <c r="B135" s="395"/>
      <c r="C135" s="390" t="s">
        <v>621</v>
      </c>
      <c r="D135" s="390"/>
      <c r="E135" s="390"/>
      <c r="F135" s="390"/>
      <c r="G135" s="403" t="n">
        <v>2206.6</v>
      </c>
      <c r="H135" s="403"/>
      <c r="I135" s="403"/>
      <c r="J135" s="403"/>
      <c r="K135" s="390" t="s">
        <v>682</v>
      </c>
      <c r="L135" s="390"/>
      <c r="M135" s="390"/>
      <c r="N135" s="390"/>
      <c r="O135" s="390"/>
      <c r="P135" s="390"/>
      <c r="Q135" s="405" t="s">
        <v>623</v>
      </c>
      <c r="R135" s="405" t="n">
        <f aca="false">SUM(S134*G135/100)</f>
        <v>323741.319</v>
      </c>
      <c r="S135" s="405"/>
      <c r="T135" s="405"/>
      <c r="U135" s="386"/>
      <c r="V135" s="386"/>
      <c r="W135" s="387"/>
      <c r="X135" s="388"/>
    </row>
    <row r="136" customFormat="false" ht="15.75" hidden="false" customHeight="true" outlineLevel="0" collapsed="false">
      <c r="A136" s="390" t="n">
        <v>15</v>
      </c>
      <c r="B136" s="391" t="s">
        <v>720</v>
      </c>
      <c r="C136" s="391"/>
      <c r="D136" s="391"/>
      <c r="E136" s="391"/>
      <c r="F136" s="391"/>
      <c r="G136" s="391"/>
      <c r="H136" s="391"/>
      <c r="I136" s="391"/>
      <c r="J136" s="391"/>
      <c r="K136" s="391"/>
      <c r="L136" s="391"/>
      <c r="M136" s="391"/>
      <c r="N136" s="391"/>
      <c r="O136" s="391"/>
      <c r="P136" s="391"/>
      <c r="Q136" s="391"/>
      <c r="R136" s="391"/>
      <c r="S136" s="391"/>
      <c r="T136" s="391"/>
      <c r="U136" s="386"/>
      <c r="V136" s="386"/>
      <c r="W136" s="387"/>
      <c r="X136" s="388"/>
    </row>
    <row r="137" customFormat="false" ht="15.75" hidden="false" customHeight="false" outlineLevel="0" collapsed="false">
      <c r="A137" s="390"/>
      <c r="B137" s="395" t="s">
        <v>721</v>
      </c>
      <c r="C137" s="390"/>
      <c r="D137" s="390"/>
      <c r="E137" s="390"/>
      <c r="F137" s="390"/>
      <c r="G137" s="393"/>
      <c r="H137" s="390"/>
      <c r="I137" s="390"/>
      <c r="J137" s="390"/>
      <c r="K137" s="390"/>
      <c r="L137" s="390"/>
      <c r="M137" s="390"/>
      <c r="N137" s="390"/>
      <c r="O137" s="390"/>
      <c r="P137" s="390"/>
      <c r="Q137" s="390"/>
      <c r="R137" s="390" t="s">
        <v>616</v>
      </c>
      <c r="S137" s="393" t="n">
        <f aca="false">S134</f>
        <v>14671.5</v>
      </c>
      <c r="T137" s="390" t="s">
        <v>66</v>
      </c>
      <c r="U137" s="386"/>
      <c r="V137" s="386"/>
      <c r="W137" s="387"/>
      <c r="X137" s="388"/>
    </row>
    <row r="138" customFormat="false" ht="15.75" hidden="false" customHeight="false" outlineLevel="0" collapsed="false">
      <c r="A138" s="390"/>
      <c r="B138" s="395"/>
      <c r="C138" s="390"/>
      <c r="D138" s="390"/>
      <c r="E138" s="390"/>
      <c r="F138" s="390"/>
      <c r="G138" s="393"/>
      <c r="H138" s="390"/>
      <c r="I138" s="390"/>
      <c r="J138" s="390"/>
      <c r="K138" s="390"/>
      <c r="L138" s="390"/>
      <c r="M138" s="390"/>
      <c r="N138" s="390"/>
      <c r="O138" s="390"/>
      <c r="P138" s="390"/>
      <c r="Q138" s="390"/>
      <c r="R138" s="390"/>
      <c r="S138" s="393"/>
      <c r="T138" s="390"/>
      <c r="U138" s="386"/>
      <c r="V138" s="386"/>
      <c r="W138" s="387"/>
      <c r="X138" s="388"/>
    </row>
    <row r="139" customFormat="false" ht="15.75" hidden="false" customHeight="false" outlineLevel="0" collapsed="false">
      <c r="A139" s="390"/>
      <c r="B139" s="397"/>
      <c r="C139" s="397"/>
      <c r="D139" s="397"/>
      <c r="E139" s="397"/>
      <c r="F139" s="397"/>
      <c r="G139" s="398"/>
      <c r="H139" s="395"/>
      <c r="I139" s="395"/>
      <c r="J139" s="395"/>
      <c r="K139" s="395"/>
      <c r="L139" s="399" t="s">
        <v>303</v>
      </c>
      <c r="M139" s="399"/>
      <c r="N139" s="399"/>
      <c r="O139" s="399"/>
      <c r="P139" s="399"/>
      <c r="Q139" s="399"/>
      <c r="R139" s="400" t="s">
        <v>616</v>
      </c>
      <c r="S139" s="401" t="n">
        <f aca="false">SUM(S137:S137)</f>
        <v>14671.5</v>
      </c>
      <c r="T139" s="402" t="s">
        <v>66</v>
      </c>
      <c r="U139" s="386"/>
      <c r="V139" s="386"/>
      <c r="W139" s="387"/>
      <c r="X139" s="388"/>
    </row>
    <row r="140" customFormat="false" ht="15.75" hidden="false" customHeight="false" outlineLevel="0" collapsed="false">
      <c r="A140" s="390"/>
      <c r="B140" s="397"/>
      <c r="C140" s="390" t="s">
        <v>621</v>
      </c>
      <c r="D140" s="390"/>
      <c r="E140" s="390"/>
      <c r="F140" s="390"/>
      <c r="G140" s="403" t="n">
        <v>2197.52</v>
      </c>
      <c r="H140" s="403"/>
      <c r="I140" s="403"/>
      <c r="J140" s="403"/>
      <c r="K140" s="390" t="s">
        <v>682</v>
      </c>
      <c r="L140" s="390"/>
      <c r="M140" s="390"/>
      <c r="N140" s="390"/>
      <c r="O140" s="390"/>
      <c r="P140" s="390"/>
      <c r="Q140" s="405" t="s">
        <v>623</v>
      </c>
      <c r="R140" s="405" t="n">
        <f aca="false">SUM(S139*G140/100)</f>
        <v>322409.1468</v>
      </c>
      <c r="S140" s="405"/>
      <c r="T140" s="405"/>
      <c r="U140" s="386"/>
      <c r="V140" s="386"/>
      <c r="W140" s="387"/>
      <c r="X140" s="388"/>
    </row>
    <row r="141" customFormat="false" ht="15.75" hidden="false" customHeight="true" outlineLevel="0" collapsed="false">
      <c r="A141" s="436" t="n">
        <v>16</v>
      </c>
      <c r="B141" s="446" t="s">
        <v>722</v>
      </c>
      <c r="C141" s="446"/>
      <c r="D141" s="446"/>
      <c r="E141" s="446"/>
      <c r="F141" s="446"/>
      <c r="G141" s="446"/>
      <c r="H141" s="446"/>
      <c r="I141" s="446"/>
      <c r="J141" s="446"/>
      <c r="K141" s="446"/>
      <c r="L141" s="446"/>
      <c r="M141" s="446"/>
      <c r="N141" s="446"/>
      <c r="O141" s="446"/>
      <c r="P141" s="446"/>
      <c r="Q141" s="446"/>
      <c r="R141" s="446"/>
      <c r="S141" s="446"/>
      <c r="T141" s="446"/>
      <c r="U141" s="386"/>
      <c r="V141" s="386"/>
      <c r="W141" s="387"/>
      <c r="X141" s="388"/>
    </row>
    <row r="142" customFormat="false" ht="15.75" hidden="false" customHeight="false" outlineLevel="0" collapsed="false">
      <c r="A142" s="390"/>
      <c r="B142" s="395" t="s">
        <v>723</v>
      </c>
      <c r="C142" s="390" t="n">
        <v>1</v>
      </c>
      <c r="D142" s="447" t="s">
        <v>615</v>
      </c>
      <c r="E142" s="447" t="n">
        <v>3</v>
      </c>
      <c r="F142" s="447" t="s">
        <v>615</v>
      </c>
      <c r="G142" s="393" t="n">
        <v>2</v>
      </c>
      <c r="H142" s="447" t="s">
        <v>615</v>
      </c>
      <c r="I142" s="447" t="n">
        <v>4</v>
      </c>
      <c r="J142" s="447" t="s">
        <v>615</v>
      </c>
      <c r="K142" s="390" t="n">
        <v>4</v>
      </c>
      <c r="L142" s="390"/>
      <c r="M142" s="390"/>
      <c r="N142" s="390"/>
      <c r="O142" s="390"/>
      <c r="P142" s="390"/>
      <c r="Q142" s="393"/>
      <c r="R142" s="393" t="s">
        <v>330</v>
      </c>
      <c r="S142" s="393" t="n">
        <f aca="false">C142*E142*G142*I142*K142</f>
        <v>96</v>
      </c>
      <c r="T142" s="393" t="s">
        <v>66</v>
      </c>
      <c r="U142" s="386"/>
      <c r="V142" s="386"/>
      <c r="W142" s="387"/>
      <c r="X142" s="388"/>
    </row>
    <row r="143" customFormat="false" ht="15.75" hidden="false" customHeight="false" outlineLevel="0" collapsed="false">
      <c r="A143" s="390"/>
      <c r="B143" s="395" t="s">
        <v>642</v>
      </c>
      <c r="C143" s="390" t="n">
        <v>1</v>
      </c>
      <c r="D143" s="447" t="s">
        <v>615</v>
      </c>
      <c r="E143" s="447" t="n">
        <v>6</v>
      </c>
      <c r="F143" s="447" t="s">
        <v>615</v>
      </c>
      <c r="G143" s="393" t="n">
        <v>4</v>
      </c>
      <c r="H143" s="447" t="s">
        <v>615</v>
      </c>
      <c r="I143" s="447" t="n">
        <v>4</v>
      </c>
      <c r="J143" s="447"/>
      <c r="K143" s="390"/>
      <c r="L143" s="390"/>
      <c r="M143" s="390"/>
      <c r="N143" s="390"/>
      <c r="O143" s="390"/>
      <c r="P143" s="390"/>
      <c r="Q143" s="393"/>
      <c r="R143" s="393" t="s">
        <v>330</v>
      </c>
      <c r="S143" s="393" t="n">
        <f aca="false">C143*E143*G143*I143</f>
        <v>96</v>
      </c>
      <c r="T143" s="393" t="s">
        <v>66</v>
      </c>
      <c r="U143" s="386"/>
      <c r="V143" s="386"/>
      <c r="W143" s="387"/>
      <c r="X143" s="388"/>
    </row>
    <row r="144" customFormat="false" ht="15.75" hidden="false" customHeight="false" outlineLevel="0" collapsed="false">
      <c r="A144" s="390"/>
      <c r="B144" s="395" t="s">
        <v>724</v>
      </c>
      <c r="C144" s="390" t="n">
        <v>1</v>
      </c>
      <c r="D144" s="447" t="s">
        <v>615</v>
      </c>
      <c r="E144" s="447" t="n">
        <v>3</v>
      </c>
      <c r="F144" s="447" t="s">
        <v>615</v>
      </c>
      <c r="G144" s="393" t="n">
        <v>2.5</v>
      </c>
      <c r="H144" s="447" t="s">
        <v>615</v>
      </c>
      <c r="I144" s="447" t="n">
        <v>7</v>
      </c>
      <c r="J144" s="447"/>
      <c r="K144" s="390"/>
      <c r="L144" s="390"/>
      <c r="M144" s="390"/>
      <c r="N144" s="390"/>
      <c r="O144" s="390"/>
      <c r="P144" s="390"/>
      <c r="Q144" s="393"/>
      <c r="R144" s="393" t="s">
        <v>330</v>
      </c>
      <c r="S144" s="393" t="n">
        <f aca="false">C144*E144*G144*I144</f>
        <v>52.5</v>
      </c>
      <c r="T144" s="393" t="s">
        <v>66</v>
      </c>
      <c r="U144" s="386"/>
      <c r="V144" s="386"/>
      <c r="W144" s="387"/>
      <c r="X144" s="388"/>
    </row>
    <row r="145" customFormat="false" ht="15.75" hidden="false" customHeight="false" outlineLevel="0" collapsed="false">
      <c r="A145" s="390"/>
      <c r="B145" s="395"/>
      <c r="C145" s="390"/>
      <c r="D145" s="447"/>
      <c r="E145" s="447"/>
      <c r="F145" s="447"/>
      <c r="G145" s="393"/>
      <c r="H145" s="447"/>
      <c r="I145" s="447"/>
      <c r="J145" s="447"/>
      <c r="K145" s="390"/>
      <c r="L145" s="390"/>
      <c r="M145" s="390"/>
      <c r="N145" s="390"/>
      <c r="O145" s="390"/>
      <c r="P145" s="390"/>
      <c r="Q145" s="393"/>
      <c r="R145" s="393"/>
      <c r="S145" s="393"/>
      <c r="T145" s="393"/>
      <c r="U145" s="386"/>
      <c r="V145" s="386"/>
      <c r="W145" s="387"/>
      <c r="X145" s="388"/>
    </row>
    <row r="146" customFormat="false" ht="15.75" hidden="false" customHeight="false" outlineLevel="0" collapsed="false">
      <c r="A146" s="390"/>
      <c r="B146" s="395"/>
      <c r="C146" s="390"/>
      <c r="D146" s="390"/>
      <c r="E146" s="390"/>
      <c r="F146" s="390"/>
      <c r="G146" s="393"/>
      <c r="H146" s="403"/>
      <c r="I146" s="403"/>
      <c r="J146" s="403"/>
      <c r="K146" s="390"/>
      <c r="L146" s="399" t="s">
        <v>303</v>
      </c>
      <c r="M146" s="399"/>
      <c r="N146" s="399"/>
      <c r="O146" s="399"/>
      <c r="P146" s="399"/>
      <c r="Q146" s="399"/>
      <c r="R146" s="400" t="s">
        <v>616</v>
      </c>
      <c r="S146" s="401" t="n">
        <f aca="false">SUM(S142:S144)</f>
        <v>244.5</v>
      </c>
      <c r="T146" s="402" t="s">
        <v>66</v>
      </c>
      <c r="U146" s="386"/>
      <c r="V146" s="386"/>
      <c r="W146" s="387"/>
      <c r="X146" s="388"/>
    </row>
    <row r="147" customFormat="false" ht="15.75" hidden="false" customHeight="false" outlineLevel="0" collapsed="false">
      <c r="A147" s="390"/>
      <c r="B147" s="395"/>
      <c r="C147" s="390" t="s">
        <v>621</v>
      </c>
      <c r="D147" s="390"/>
      <c r="E147" s="390"/>
      <c r="F147" s="390"/>
      <c r="G147" s="403" t="n">
        <v>1273.76</v>
      </c>
      <c r="H147" s="403"/>
      <c r="I147" s="403"/>
      <c r="J147" s="403"/>
      <c r="K147" s="390" t="s">
        <v>106</v>
      </c>
      <c r="L147" s="390"/>
      <c r="M147" s="390"/>
      <c r="N147" s="390"/>
      <c r="O147" s="390"/>
      <c r="P147" s="390"/>
      <c r="Q147" s="405" t="s">
        <v>623</v>
      </c>
      <c r="R147" s="405" t="n">
        <f aca="false">SUM(S146*G147)</f>
        <v>311434.32</v>
      </c>
      <c r="S147" s="405"/>
      <c r="T147" s="405"/>
      <c r="U147" s="386"/>
      <c r="V147" s="386"/>
      <c r="W147" s="387"/>
      <c r="X147" s="388"/>
    </row>
    <row r="148" customFormat="false" ht="15.75" hidden="false" customHeight="true" outlineLevel="0" collapsed="false">
      <c r="A148" s="390" t="n">
        <v>17</v>
      </c>
      <c r="B148" s="391" t="s">
        <v>725</v>
      </c>
      <c r="C148" s="391"/>
      <c r="D148" s="391"/>
      <c r="E148" s="391"/>
      <c r="F148" s="391"/>
      <c r="G148" s="391"/>
      <c r="H148" s="391"/>
      <c r="I148" s="391"/>
      <c r="J148" s="391"/>
      <c r="K148" s="391"/>
      <c r="L148" s="391"/>
      <c r="M148" s="391"/>
      <c r="N148" s="391"/>
      <c r="O148" s="391"/>
      <c r="P148" s="391"/>
      <c r="Q148" s="391"/>
      <c r="R148" s="391"/>
      <c r="S148" s="391"/>
      <c r="T148" s="391"/>
      <c r="U148" s="386"/>
      <c r="V148" s="386"/>
      <c r="W148" s="387"/>
      <c r="X148" s="388"/>
    </row>
    <row r="149" customFormat="false" ht="15.75" hidden="false" customHeight="false" outlineLevel="0" collapsed="false">
      <c r="A149" s="390"/>
      <c r="B149" s="429"/>
      <c r="C149" s="391"/>
      <c r="D149" s="391"/>
      <c r="E149" s="391"/>
      <c r="F149" s="391"/>
      <c r="G149" s="430"/>
      <c r="H149" s="391"/>
      <c r="I149" s="391"/>
      <c r="J149" s="391"/>
      <c r="K149" s="391"/>
      <c r="L149" s="391"/>
      <c r="M149" s="391"/>
      <c r="N149" s="391"/>
      <c r="O149" s="391"/>
      <c r="P149" s="391"/>
      <c r="Q149" s="391"/>
      <c r="R149" s="391"/>
      <c r="S149" s="391"/>
      <c r="T149" s="391"/>
      <c r="U149" s="386"/>
      <c r="V149" s="386"/>
      <c r="W149" s="387"/>
      <c r="X149" s="388"/>
    </row>
    <row r="150" customFormat="false" ht="15.75" hidden="false" customHeight="false" outlineLevel="0" collapsed="false">
      <c r="A150" s="390"/>
      <c r="B150" s="395" t="s">
        <v>726</v>
      </c>
      <c r="C150" s="390" t="n">
        <v>1</v>
      </c>
      <c r="D150" s="390" t="s">
        <v>615</v>
      </c>
      <c r="E150" s="396" t="n">
        <v>3</v>
      </c>
      <c r="F150" s="390" t="s">
        <v>615</v>
      </c>
      <c r="G150" s="393" t="n">
        <v>4</v>
      </c>
      <c r="H150" s="390" t="s">
        <v>615</v>
      </c>
      <c r="I150" s="390" t="n">
        <v>7</v>
      </c>
      <c r="J150" s="390"/>
      <c r="K150" s="394"/>
      <c r="L150" s="390"/>
      <c r="M150" s="390"/>
      <c r="N150" s="390"/>
      <c r="O150" s="390"/>
      <c r="P150" s="390"/>
      <c r="Q150" s="390"/>
      <c r="R150" s="390" t="s">
        <v>616</v>
      </c>
      <c r="S150" s="393" t="n">
        <f aca="false">C150*E150*G150*I150</f>
        <v>84</v>
      </c>
      <c r="T150" s="390" t="s">
        <v>66</v>
      </c>
      <c r="U150" s="386"/>
      <c r="V150" s="386"/>
      <c r="W150" s="387"/>
      <c r="X150" s="388"/>
    </row>
    <row r="151" customFormat="false" ht="15.75" hidden="false" customHeight="false" outlineLevel="0" collapsed="false">
      <c r="A151" s="390"/>
      <c r="B151" s="397"/>
      <c r="C151" s="397"/>
      <c r="D151" s="397"/>
      <c r="E151" s="397"/>
      <c r="F151" s="397"/>
      <c r="G151" s="398"/>
      <c r="H151" s="395"/>
      <c r="I151" s="395"/>
      <c r="J151" s="395"/>
      <c r="K151" s="395"/>
      <c r="L151" s="399" t="s">
        <v>303</v>
      </c>
      <c r="M151" s="399"/>
      <c r="N151" s="399"/>
      <c r="O151" s="399"/>
      <c r="P151" s="399"/>
      <c r="Q151" s="399"/>
      <c r="R151" s="400" t="s">
        <v>616</v>
      </c>
      <c r="S151" s="401" t="n">
        <f aca="false">SUM(S150:S150)</f>
        <v>84</v>
      </c>
      <c r="T151" s="402" t="s">
        <v>66</v>
      </c>
      <c r="U151" s="386"/>
      <c r="V151" s="386"/>
      <c r="W151" s="387"/>
      <c r="X151" s="388"/>
    </row>
    <row r="152" customFormat="false" ht="15.75" hidden="false" customHeight="false" outlineLevel="0" collapsed="false">
      <c r="A152" s="390"/>
      <c r="B152" s="397"/>
      <c r="C152" s="390" t="s">
        <v>621</v>
      </c>
      <c r="D152" s="390"/>
      <c r="E152" s="390"/>
      <c r="F152" s="390"/>
      <c r="G152" s="403" t="n">
        <v>1647.69</v>
      </c>
      <c r="H152" s="403"/>
      <c r="I152" s="403"/>
      <c r="J152" s="403"/>
      <c r="K152" s="390" t="s">
        <v>106</v>
      </c>
      <c r="L152" s="390"/>
      <c r="M152" s="390"/>
      <c r="N152" s="390"/>
      <c r="O152" s="390"/>
      <c r="P152" s="390"/>
      <c r="Q152" s="405" t="s">
        <v>623</v>
      </c>
      <c r="R152" s="405" t="n">
        <f aca="false">SUM(S151*G152)</f>
        <v>138405.96</v>
      </c>
      <c r="S152" s="405"/>
      <c r="T152" s="405"/>
      <c r="U152" s="386"/>
      <c r="V152" s="386"/>
      <c r="W152" s="387"/>
      <c r="X152" s="388"/>
    </row>
    <row r="153" customFormat="false" ht="15.75" hidden="false" customHeight="true" outlineLevel="0" collapsed="false">
      <c r="A153" s="424" t="n">
        <v>18</v>
      </c>
      <c r="B153" s="448" t="s">
        <v>727</v>
      </c>
      <c r="C153" s="448"/>
      <c r="D153" s="448"/>
      <c r="E153" s="448"/>
      <c r="F153" s="448"/>
      <c r="G153" s="448"/>
      <c r="H153" s="448"/>
      <c r="I153" s="448"/>
      <c r="J153" s="448"/>
      <c r="K153" s="448"/>
      <c r="L153" s="448"/>
      <c r="M153" s="448"/>
      <c r="N153" s="448"/>
      <c r="O153" s="448"/>
      <c r="P153" s="448"/>
      <c r="Q153" s="448"/>
      <c r="R153" s="448"/>
      <c r="S153" s="448"/>
      <c r="T153" s="448"/>
      <c r="U153" s="449"/>
      <c r="V153" s="449"/>
      <c r="W153" s="387"/>
      <c r="X153" s="450"/>
    </row>
    <row r="154" customFormat="false" ht="15.75" hidden="false" customHeight="false" outlineLevel="0" collapsed="false">
      <c r="A154" s="390"/>
      <c r="B154" s="391"/>
      <c r="C154" s="391" t="n">
        <v>1</v>
      </c>
      <c r="D154" s="391" t="s">
        <v>615</v>
      </c>
      <c r="E154" s="391" t="n">
        <v>3</v>
      </c>
      <c r="F154" s="391"/>
      <c r="G154" s="430"/>
      <c r="H154" s="391"/>
      <c r="I154" s="391"/>
      <c r="J154" s="391"/>
      <c r="K154" s="391"/>
      <c r="L154" s="391"/>
      <c r="M154" s="391"/>
      <c r="N154" s="391"/>
      <c r="O154" s="391"/>
      <c r="P154" s="391"/>
      <c r="Q154" s="391"/>
      <c r="R154" s="391"/>
      <c r="S154" s="439" t="n">
        <f aca="false">C154*E154</f>
        <v>3</v>
      </c>
      <c r="T154" s="391"/>
      <c r="U154" s="449"/>
      <c r="V154" s="449"/>
      <c r="W154" s="387"/>
      <c r="X154" s="450"/>
    </row>
    <row r="155" customFormat="false" ht="15.75" hidden="false" customHeight="false" outlineLevel="0" collapsed="false">
      <c r="A155" s="390"/>
      <c r="B155" s="391"/>
      <c r="C155" s="391"/>
      <c r="D155" s="391"/>
      <c r="E155" s="391"/>
      <c r="F155" s="391"/>
      <c r="G155" s="430"/>
      <c r="H155" s="391"/>
      <c r="I155" s="391"/>
      <c r="J155" s="391"/>
      <c r="K155" s="391"/>
      <c r="L155" s="399" t="s">
        <v>303</v>
      </c>
      <c r="M155" s="399"/>
      <c r="N155" s="399"/>
      <c r="O155" s="399"/>
      <c r="P155" s="399"/>
      <c r="Q155" s="399"/>
      <c r="R155" s="400" t="s">
        <v>616</v>
      </c>
      <c r="S155" s="401" t="n">
        <f aca="false">S154</f>
        <v>3</v>
      </c>
      <c r="T155" s="402" t="s">
        <v>66</v>
      </c>
      <c r="U155" s="449"/>
      <c r="V155" s="449"/>
      <c r="W155" s="387"/>
      <c r="X155" s="450"/>
    </row>
    <row r="156" customFormat="false" ht="15.75" hidden="false" customHeight="false" outlineLevel="0" collapsed="false">
      <c r="A156" s="390"/>
      <c r="B156" s="391"/>
      <c r="C156" s="424" t="s">
        <v>621</v>
      </c>
      <c r="D156" s="424"/>
      <c r="E156" s="424"/>
      <c r="F156" s="424"/>
      <c r="G156" s="451" t="n">
        <v>43.48</v>
      </c>
      <c r="H156" s="451"/>
      <c r="I156" s="451"/>
      <c r="J156" s="451"/>
      <c r="K156" s="424" t="s">
        <v>170</v>
      </c>
      <c r="L156" s="424"/>
      <c r="M156" s="424"/>
      <c r="N156" s="424"/>
      <c r="O156" s="424"/>
      <c r="P156" s="424"/>
      <c r="Q156" s="452" t="s">
        <v>623</v>
      </c>
      <c r="R156" s="452" t="n">
        <f aca="false">SUM(S155*G156)</f>
        <v>130.44</v>
      </c>
      <c r="S156" s="452"/>
      <c r="T156" s="452"/>
      <c r="U156" s="449"/>
      <c r="V156" s="449"/>
      <c r="W156" s="387"/>
      <c r="X156" s="450"/>
    </row>
    <row r="157" customFormat="false" ht="15.75" hidden="false" customHeight="true" outlineLevel="0" collapsed="false">
      <c r="A157" s="424" t="n">
        <v>19</v>
      </c>
      <c r="B157" s="448" t="s">
        <v>728</v>
      </c>
      <c r="C157" s="448"/>
      <c r="D157" s="448"/>
      <c r="E157" s="448"/>
      <c r="F157" s="448"/>
      <c r="G157" s="448"/>
      <c r="H157" s="448"/>
      <c r="I157" s="448"/>
      <c r="J157" s="448"/>
      <c r="K157" s="448"/>
      <c r="L157" s="448"/>
      <c r="M157" s="448"/>
      <c r="N157" s="448"/>
      <c r="O157" s="448"/>
      <c r="P157" s="448"/>
      <c r="Q157" s="448"/>
      <c r="R157" s="448"/>
      <c r="S157" s="448"/>
      <c r="T157" s="448"/>
      <c r="U157" s="449"/>
      <c r="V157" s="449"/>
      <c r="W157" s="387"/>
      <c r="X157" s="450"/>
    </row>
    <row r="158" customFormat="false" ht="15.75" hidden="false" customHeight="false" outlineLevel="0" collapsed="false">
      <c r="A158" s="424"/>
      <c r="B158" s="448"/>
      <c r="C158" s="391" t="n">
        <v>1</v>
      </c>
      <c r="D158" s="439" t="s">
        <v>615</v>
      </c>
      <c r="E158" s="391" t="n">
        <v>3</v>
      </c>
      <c r="F158" s="448"/>
      <c r="G158" s="448"/>
      <c r="H158" s="448"/>
      <c r="I158" s="448"/>
      <c r="J158" s="448"/>
      <c r="K158" s="448"/>
      <c r="L158" s="448"/>
      <c r="M158" s="448"/>
      <c r="N158" s="448"/>
      <c r="O158" s="448"/>
      <c r="P158" s="448"/>
      <c r="Q158" s="448"/>
      <c r="R158" s="453" t="s">
        <v>330</v>
      </c>
      <c r="S158" s="453" t="n">
        <v>3</v>
      </c>
      <c r="T158" s="448"/>
      <c r="U158" s="449"/>
      <c r="V158" s="449"/>
      <c r="W158" s="387"/>
      <c r="X158" s="450"/>
    </row>
    <row r="159" customFormat="false" ht="15.75" hidden="false" customHeight="false" outlineLevel="0" collapsed="false">
      <c r="A159" s="390"/>
      <c r="B159" s="439"/>
      <c r="C159" s="383"/>
      <c r="D159" s="383"/>
      <c r="E159" s="383"/>
      <c r="F159" s="390"/>
      <c r="G159" s="393"/>
      <c r="H159" s="403"/>
      <c r="I159" s="403"/>
      <c r="J159" s="403"/>
      <c r="K159" s="390"/>
      <c r="L159" s="399" t="s">
        <v>303</v>
      </c>
      <c r="M159" s="399"/>
      <c r="N159" s="399"/>
      <c r="O159" s="399"/>
      <c r="P159" s="399"/>
      <c r="Q159" s="399"/>
      <c r="R159" s="400" t="s">
        <v>616</v>
      </c>
      <c r="S159" s="401" t="n">
        <f aca="false">S158</f>
        <v>3</v>
      </c>
      <c r="T159" s="402" t="s">
        <v>66</v>
      </c>
      <c r="U159" s="449"/>
      <c r="V159" s="449"/>
      <c r="W159" s="387"/>
      <c r="X159" s="450"/>
    </row>
    <row r="160" customFormat="false" ht="15.75" hidden="false" customHeight="false" outlineLevel="0" collapsed="false">
      <c r="A160" s="390"/>
      <c r="B160" s="439"/>
      <c r="C160" s="424" t="s">
        <v>621</v>
      </c>
      <c r="D160" s="424"/>
      <c r="E160" s="424"/>
      <c r="F160" s="424"/>
      <c r="G160" s="451" t="n">
        <v>186.54</v>
      </c>
      <c r="H160" s="451"/>
      <c r="I160" s="451"/>
      <c r="J160" s="451"/>
      <c r="K160" s="424" t="s">
        <v>170</v>
      </c>
      <c r="L160" s="424"/>
      <c r="M160" s="424"/>
      <c r="N160" s="424"/>
      <c r="O160" s="424"/>
      <c r="P160" s="424"/>
      <c r="Q160" s="452" t="s">
        <v>623</v>
      </c>
      <c r="R160" s="452" t="n">
        <f aca="false">SUM(S159*G160)</f>
        <v>559.62</v>
      </c>
      <c r="S160" s="452"/>
      <c r="T160" s="452"/>
      <c r="U160" s="449"/>
      <c r="V160" s="449"/>
      <c r="W160" s="387"/>
      <c r="X160" s="450"/>
    </row>
    <row r="161" customFormat="false" ht="15.75" hidden="false" customHeight="true" outlineLevel="0" collapsed="false">
      <c r="A161" s="424" t="n">
        <v>20</v>
      </c>
      <c r="B161" s="448" t="s">
        <v>729</v>
      </c>
      <c r="C161" s="448"/>
      <c r="D161" s="448"/>
      <c r="E161" s="448"/>
      <c r="F161" s="448"/>
      <c r="G161" s="448"/>
      <c r="H161" s="448"/>
      <c r="I161" s="448"/>
      <c r="J161" s="448"/>
      <c r="K161" s="448"/>
      <c r="L161" s="448"/>
      <c r="M161" s="448"/>
      <c r="N161" s="448"/>
      <c r="O161" s="448"/>
      <c r="P161" s="448"/>
      <c r="Q161" s="448"/>
      <c r="R161" s="448"/>
      <c r="S161" s="448"/>
      <c r="T161" s="454"/>
      <c r="U161" s="449"/>
      <c r="V161" s="449"/>
      <c r="W161" s="387"/>
      <c r="X161" s="450"/>
    </row>
    <row r="162" customFormat="false" ht="15.75" hidden="false" customHeight="false" outlineLevel="0" collapsed="false">
      <c r="A162" s="424"/>
      <c r="B162" s="453"/>
      <c r="C162" s="424" t="n">
        <v>1</v>
      </c>
      <c r="D162" s="424" t="s">
        <v>615</v>
      </c>
      <c r="E162" s="424" t="n">
        <v>3</v>
      </c>
      <c r="F162" s="424" t="s">
        <v>615</v>
      </c>
      <c r="G162" s="454" t="n">
        <v>5</v>
      </c>
      <c r="H162" s="451" t="s">
        <v>615</v>
      </c>
      <c r="I162" s="451" t="n">
        <v>4.5</v>
      </c>
      <c r="J162" s="451" t="s">
        <v>615</v>
      </c>
      <c r="K162" s="424" t="n">
        <v>4.5</v>
      </c>
      <c r="L162" s="424"/>
      <c r="M162" s="424"/>
      <c r="N162" s="424"/>
      <c r="O162" s="424"/>
      <c r="P162" s="424"/>
      <c r="Q162" s="454"/>
      <c r="R162" s="454"/>
      <c r="S162" s="454" t="n">
        <f aca="false">C162*E162*G162*I162*K162</f>
        <v>303.75</v>
      </c>
      <c r="T162" s="454"/>
      <c r="U162" s="449"/>
      <c r="V162" s="449"/>
      <c r="W162" s="387"/>
      <c r="X162" s="450"/>
    </row>
    <row r="163" customFormat="false" ht="15.75" hidden="false" customHeight="false" outlineLevel="0" collapsed="false">
      <c r="A163" s="424"/>
      <c r="B163" s="455"/>
      <c r="C163" s="424" t="s">
        <v>621</v>
      </c>
      <c r="D163" s="424"/>
      <c r="E163" s="424"/>
      <c r="F163" s="424"/>
      <c r="G163" s="451" t="n">
        <v>104.15</v>
      </c>
      <c r="H163" s="451"/>
      <c r="I163" s="451"/>
      <c r="J163" s="451"/>
      <c r="K163" s="424" t="s">
        <v>106</v>
      </c>
      <c r="L163" s="424"/>
      <c r="M163" s="424"/>
      <c r="N163" s="424"/>
      <c r="O163" s="424"/>
      <c r="P163" s="424"/>
      <c r="Q163" s="452" t="s">
        <v>623</v>
      </c>
      <c r="R163" s="452" t="n">
        <f aca="false">SUM(S162*G163)</f>
        <v>31635.5625</v>
      </c>
      <c r="S163" s="452"/>
      <c r="T163" s="452"/>
      <c r="U163" s="449"/>
      <c r="V163" s="449"/>
      <c r="W163" s="387"/>
      <c r="X163" s="450"/>
    </row>
    <row r="164" customFormat="false" ht="15.75" hidden="false" customHeight="false" outlineLevel="0" collapsed="false">
      <c r="A164" s="424"/>
      <c r="B164" s="455"/>
      <c r="C164" s="424"/>
      <c r="D164" s="424"/>
      <c r="E164" s="424"/>
      <c r="F164" s="424"/>
      <c r="G164" s="451"/>
      <c r="H164" s="451"/>
      <c r="I164" s="451"/>
      <c r="J164" s="451"/>
      <c r="K164" s="424"/>
      <c r="L164" s="424"/>
      <c r="M164" s="424"/>
      <c r="N164" s="424"/>
      <c r="O164" s="424"/>
      <c r="P164" s="424"/>
      <c r="Q164" s="454"/>
      <c r="R164" s="454"/>
      <c r="S164" s="454"/>
      <c r="T164" s="454"/>
      <c r="U164" s="449"/>
      <c r="V164" s="449"/>
      <c r="W164" s="387"/>
      <c r="X164" s="450"/>
    </row>
    <row r="165" customFormat="false" ht="15.75" hidden="false" customHeight="true" outlineLevel="0" collapsed="false">
      <c r="A165" s="436" t="n">
        <v>21</v>
      </c>
      <c r="B165" s="391" t="s">
        <v>730</v>
      </c>
      <c r="C165" s="391"/>
      <c r="D165" s="391"/>
      <c r="E165" s="391"/>
      <c r="F165" s="391"/>
      <c r="G165" s="391"/>
      <c r="H165" s="391"/>
      <c r="I165" s="391"/>
      <c r="J165" s="391"/>
      <c r="K165" s="391"/>
      <c r="L165" s="391"/>
      <c r="M165" s="391"/>
      <c r="N165" s="391"/>
      <c r="O165" s="391"/>
      <c r="P165" s="391"/>
      <c r="Q165" s="391"/>
      <c r="R165" s="391"/>
      <c r="S165" s="391"/>
      <c r="T165" s="391"/>
      <c r="U165" s="386"/>
      <c r="V165" s="386"/>
      <c r="W165" s="387"/>
      <c r="X165" s="388"/>
    </row>
    <row r="166" customFormat="false" ht="63" hidden="false" customHeight="false" outlineLevel="0" collapsed="false">
      <c r="A166" s="456" t="s">
        <v>731</v>
      </c>
      <c r="B166" s="457" t="s">
        <v>732</v>
      </c>
      <c r="C166" s="391"/>
      <c r="D166" s="391"/>
      <c r="E166" s="391"/>
      <c r="F166" s="391"/>
      <c r="G166" s="430"/>
      <c r="H166" s="391"/>
      <c r="I166" s="391"/>
      <c r="J166" s="391"/>
      <c r="K166" s="391"/>
      <c r="L166" s="391"/>
      <c r="M166" s="391"/>
      <c r="N166" s="391"/>
      <c r="O166" s="391"/>
      <c r="P166" s="391"/>
      <c r="Q166" s="391"/>
      <c r="R166" s="391"/>
      <c r="S166" s="391"/>
      <c r="T166" s="391"/>
      <c r="U166" s="386"/>
      <c r="V166" s="386"/>
      <c r="W166" s="383"/>
      <c r="X166" s="388"/>
    </row>
    <row r="167" customFormat="false" ht="15.75" hidden="false" customHeight="false" outlineLevel="0" collapsed="false">
      <c r="A167" s="390"/>
      <c r="B167" s="395" t="s">
        <v>733</v>
      </c>
      <c r="C167" s="390" t="n">
        <v>1</v>
      </c>
      <c r="D167" s="390" t="s">
        <v>615</v>
      </c>
      <c r="E167" s="396" t="n">
        <v>22.5</v>
      </c>
      <c r="F167" s="390" t="s">
        <v>615</v>
      </c>
      <c r="G167" s="393" t="s">
        <v>734</v>
      </c>
      <c r="H167" s="390"/>
      <c r="I167" s="396"/>
      <c r="J167" s="390"/>
      <c r="K167" s="394"/>
      <c r="L167" s="390"/>
      <c r="M167" s="390"/>
      <c r="N167" s="390"/>
      <c r="O167" s="390"/>
      <c r="P167" s="390"/>
      <c r="Q167" s="390"/>
      <c r="R167" s="390" t="s">
        <v>616</v>
      </c>
      <c r="S167" s="393" t="n">
        <f aca="false">C167*E167*W167</f>
        <v>506.25</v>
      </c>
      <c r="T167" s="390" t="s">
        <v>66</v>
      </c>
      <c r="U167" s="386"/>
      <c r="V167" s="386"/>
      <c r="W167" s="387" t="n">
        <f aca="false">(15+30)/2</f>
        <v>22.5</v>
      </c>
      <c r="X167" s="388"/>
    </row>
    <row r="168" customFormat="false" ht="15.75" hidden="false" customHeight="false" outlineLevel="0" collapsed="false">
      <c r="A168" s="390"/>
      <c r="B168" s="397" t="s">
        <v>735</v>
      </c>
      <c r="C168" s="390" t="n">
        <v>1</v>
      </c>
      <c r="D168" s="390" t="s">
        <v>615</v>
      </c>
      <c r="E168" s="390" t="n">
        <v>8.12</v>
      </c>
      <c r="F168" s="390" t="s">
        <v>615</v>
      </c>
      <c r="G168" s="393" t="s">
        <v>671</v>
      </c>
      <c r="H168" s="390"/>
      <c r="I168" s="390"/>
      <c r="J168" s="390"/>
      <c r="K168" s="390"/>
      <c r="L168" s="390"/>
      <c r="M168" s="394"/>
      <c r="N168" s="390"/>
      <c r="O168" s="390"/>
      <c r="P168" s="390"/>
      <c r="Q168" s="390"/>
      <c r="R168" s="390" t="s">
        <v>616</v>
      </c>
      <c r="S168" s="393" t="n">
        <f aca="false">C168*E168*W168</f>
        <v>263.9</v>
      </c>
      <c r="T168" s="390" t="s">
        <v>66</v>
      </c>
      <c r="U168" s="386"/>
      <c r="V168" s="386"/>
      <c r="W168" s="387" t="n">
        <f aca="false">(30+35)/2</f>
        <v>32.5</v>
      </c>
      <c r="X168" s="388"/>
    </row>
    <row r="169" customFormat="false" ht="15.75" hidden="false" customHeight="false" outlineLevel="0" collapsed="false">
      <c r="A169" s="390"/>
      <c r="B169" s="397"/>
      <c r="C169" s="390" t="n">
        <v>1</v>
      </c>
      <c r="D169" s="390" t="s">
        <v>615</v>
      </c>
      <c r="E169" s="390" t="n">
        <v>35</v>
      </c>
      <c r="F169" s="390" t="s">
        <v>615</v>
      </c>
      <c r="G169" s="393" t="n">
        <v>22</v>
      </c>
      <c r="H169" s="390"/>
      <c r="I169" s="390"/>
      <c r="J169" s="390"/>
      <c r="K169" s="390"/>
      <c r="L169" s="390"/>
      <c r="M169" s="394"/>
      <c r="N169" s="390"/>
      <c r="O169" s="390"/>
      <c r="P169" s="390"/>
      <c r="Q169" s="390"/>
      <c r="R169" s="390"/>
      <c r="S169" s="393" t="n">
        <f aca="false">C169*E169*G169</f>
        <v>770</v>
      </c>
      <c r="T169" s="390"/>
      <c r="U169" s="386"/>
      <c r="V169" s="386"/>
      <c r="W169" s="387"/>
      <c r="X169" s="388"/>
    </row>
    <row r="170" customFormat="false" ht="15.75" hidden="false" customHeight="false" outlineLevel="0" collapsed="false">
      <c r="A170" s="390"/>
      <c r="B170" s="395" t="s">
        <v>736</v>
      </c>
      <c r="C170" s="390" t="n">
        <v>1</v>
      </c>
      <c r="D170" s="390" t="s">
        <v>615</v>
      </c>
      <c r="E170" s="390" t="n">
        <v>27</v>
      </c>
      <c r="F170" s="390" t="s">
        <v>615</v>
      </c>
      <c r="G170" s="393" t="s">
        <v>676</v>
      </c>
      <c r="H170" s="390"/>
      <c r="I170" s="390"/>
      <c r="J170" s="390"/>
      <c r="K170" s="390"/>
      <c r="L170" s="390"/>
      <c r="M170" s="394"/>
      <c r="N170" s="390"/>
      <c r="O170" s="390"/>
      <c r="P170" s="390"/>
      <c r="Q170" s="390"/>
      <c r="R170" s="390"/>
      <c r="S170" s="393" t="n">
        <f aca="false">C170*E170*W170</f>
        <v>162</v>
      </c>
      <c r="T170" s="390"/>
      <c r="U170" s="386"/>
      <c r="V170" s="386"/>
      <c r="W170" s="387" t="n">
        <f aca="false">(3+9)/2</f>
        <v>6</v>
      </c>
      <c r="X170" s="388"/>
    </row>
    <row r="171" customFormat="false" ht="15.75" hidden="false" customHeight="false" outlineLevel="0" collapsed="false">
      <c r="A171" s="390"/>
      <c r="B171" s="397"/>
      <c r="C171" s="397"/>
      <c r="D171" s="397"/>
      <c r="E171" s="397"/>
      <c r="F171" s="397"/>
      <c r="G171" s="398"/>
      <c r="H171" s="395"/>
      <c r="I171" s="395"/>
      <c r="J171" s="395"/>
      <c r="K171" s="395"/>
      <c r="L171" s="399" t="s">
        <v>303</v>
      </c>
      <c r="M171" s="399"/>
      <c r="N171" s="399"/>
      <c r="O171" s="399"/>
      <c r="P171" s="399"/>
      <c r="Q171" s="399"/>
      <c r="R171" s="400" t="s">
        <v>616</v>
      </c>
      <c r="S171" s="401" t="n">
        <f aca="false">SUM(S167:S170)</f>
        <v>1702.15</v>
      </c>
      <c r="T171" s="402" t="s">
        <v>66</v>
      </c>
      <c r="U171" s="386"/>
      <c r="V171" s="386"/>
      <c r="W171" s="387"/>
      <c r="X171" s="388"/>
    </row>
    <row r="172" customFormat="false" ht="15.75" hidden="false" customHeight="false" outlineLevel="0" collapsed="false">
      <c r="A172" s="390"/>
      <c r="B172" s="397"/>
      <c r="C172" s="390" t="s">
        <v>621</v>
      </c>
      <c r="D172" s="390"/>
      <c r="E172" s="390"/>
      <c r="F172" s="390"/>
      <c r="G172" s="403" t="n">
        <v>4411.82</v>
      </c>
      <c r="H172" s="403"/>
      <c r="I172" s="403"/>
      <c r="J172" s="403"/>
      <c r="K172" s="390" t="s">
        <v>682</v>
      </c>
      <c r="L172" s="390"/>
      <c r="M172" s="390"/>
      <c r="N172" s="390"/>
      <c r="O172" s="390"/>
      <c r="P172" s="390"/>
      <c r="Q172" s="405" t="s">
        <v>623</v>
      </c>
      <c r="R172" s="405" t="n">
        <f aca="false">SUM(S171*G172/100)</f>
        <v>75095.79413</v>
      </c>
      <c r="S172" s="405"/>
      <c r="T172" s="405"/>
      <c r="U172" s="386"/>
      <c r="V172" s="386"/>
      <c r="W172" s="387"/>
      <c r="X172" s="388"/>
    </row>
    <row r="173" customFormat="false" ht="15.75" hidden="false" customHeight="false" outlineLevel="0" collapsed="false">
      <c r="A173" s="456" t="s">
        <v>737</v>
      </c>
      <c r="B173" s="421" t="s">
        <v>738</v>
      </c>
      <c r="C173" s="395"/>
      <c r="D173" s="395"/>
      <c r="E173" s="395"/>
      <c r="F173" s="395"/>
      <c r="G173" s="458"/>
      <c r="H173" s="395"/>
      <c r="I173" s="395"/>
      <c r="J173" s="395"/>
      <c r="K173" s="395"/>
      <c r="L173" s="395"/>
      <c r="M173" s="395"/>
      <c r="N173" s="395"/>
      <c r="O173" s="395"/>
      <c r="P173" s="395"/>
      <c r="Q173" s="395"/>
      <c r="R173" s="395"/>
      <c r="S173" s="395"/>
      <c r="T173" s="395"/>
      <c r="U173" s="386"/>
      <c r="V173" s="386"/>
      <c r="W173" s="387"/>
      <c r="X173" s="388"/>
    </row>
    <row r="174" customFormat="false" ht="15.75" hidden="false" customHeight="false" outlineLevel="0" collapsed="false">
      <c r="A174" s="390"/>
      <c r="B174" s="395"/>
      <c r="C174" s="390" t="n">
        <v>1</v>
      </c>
      <c r="D174" s="390" t="s">
        <v>615</v>
      </c>
      <c r="E174" s="396" t="n">
        <v>62.5</v>
      </c>
      <c r="F174" s="390" t="s">
        <v>615</v>
      </c>
      <c r="G174" s="393" t="n">
        <v>33.75</v>
      </c>
      <c r="H174" s="390"/>
      <c r="I174" s="396"/>
      <c r="J174" s="390"/>
      <c r="K174" s="390"/>
      <c r="L174" s="390"/>
      <c r="M174" s="394"/>
      <c r="N174" s="390"/>
      <c r="O174" s="390"/>
      <c r="P174" s="390"/>
      <c r="Q174" s="390"/>
      <c r="R174" s="390" t="s">
        <v>616</v>
      </c>
      <c r="S174" s="393" t="n">
        <f aca="false">C174*E174*G174</f>
        <v>2109.375</v>
      </c>
      <c r="T174" s="390" t="s">
        <v>66</v>
      </c>
      <c r="U174" s="386" t="n">
        <f aca="false">109+108.75</f>
        <v>217.75</v>
      </c>
      <c r="V174" s="386"/>
      <c r="W174" s="387"/>
      <c r="X174" s="388"/>
    </row>
    <row r="175" customFormat="false" ht="15.75" hidden="false" customHeight="false" outlineLevel="0" collapsed="false">
      <c r="A175" s="390"/>
      <c r="B175" s="397"/>
      <c r="C175" s="397"/>
      <c r="D175" s="397"/>
      <c r="E175" s="397"/>
      <c r="F175" s="397"/>
      <c r="G175" s="398"/>
      <c r="H175" s="395"/>
      <c r="I175" s="395"/>
      <c r="J175" s="395"/>
      <c r="K175" s="395"/>
      <c r="L175" s="399" t="s">
        <v>303</v>
      </c>
      <c r="M175" s="399"/>
      <c r="N175" s="399"/>
      <c r="O175" s="399"/>
      <c r="P175" s="399"/>
      <c r="Q175" s="399"/>
      <c r="R175" s="400" t="s">
        <v>616</v>
      </c>
      <c r="S175" s="401" t="n">
        <f aca="false">SUM(S174:S174)</f>
        <v>2109.375</v>
      </c>
      <c r="T175" s="402" t="s">
        <v>66</v>
      </c>
      <c r="U175" s="386"/>
      <c r="V175" s="386"/>
      <c r="W175" s="387"/>
      <c r="X175" s="388"/>
    </row>
    <row r="176" customFormat="false" ht="15.75" hidden="false" customHeight="false" outlineLevel="0" collapsed="false">
      <c r="A176" s="390"/>
      <c r="B176" s="397"/>
      <c r="C176" s="390" t="s">
        <v>621</v>
      </c>
      <c r="D176" s="390"/>
      <c r="E176" s="390"/>
      <c r="F176" s="390"/>
      <c r="G176" s="403" t="n">
        <v>3275.5</v>
      </c>
      <c r="H176" s="403"/>
      <c r="I176" s="403"/>
      <c r="J176" s="403"/>
      <c r="K176" s="390" t="s">
        <v>682</v>
      </c>
      <c r="L176" s="390"/>
      <c r="M176" s="390"/>
      <c r="N176" s="390"/>
      <c r="O176" s="390"/>
      <c r="P176" s="390"/>
      <c r="Q176" s="405" t="s">
        <v>623</v>
      </c>
      <c r="R176" s="405" t="n">
        <f aca="false">SUM(S175*G176/100)</f>
        <v>69092.578125</v>
      </c>
      <c r="S176" s="405"/>
      <c r="T176" s="405"/>
      <c r="U176" s="386"/>
      <c r="V176" s="386"/>
      <c r="W176" s="387"/>
      <c r="X176" s="388"/>
    </row>
    <row r="177" customFormat="false" ht="15.75" hidden="false" customHeight="false" outlineLevel="0" collapsed="false">
      <c r="A177" s="456" t="s">
        <v>739</v>
      </c>
      <c r="B177" s="421" t="s">
        <v>740</v>
      </c>
      <c r="C177" s="390"/>
      <c r="D177" s="390"/>
      <c r="E177" s="390"/>
      <c r="F177" s="390"/>
      <c r="G177" s="393"/>
      <c r="H177" s="403"/>
      <c r="I177" s="403"/>
      <c r="J177" s="403"/>
      <c r="K177" s="390"/>
      <c r="L177" s="390"/>
      <c r="M177" s="390"/>
      <c r="N177" s="390"/>
      <c r="O177" s="390"/>
      <c r="P177" s="390"/>
      <c r="Q177" s="393"/>
      <c r="R177" s="393"/>
      <c r="S177" s="393"/>
      <c r="T177" s="393"/>
      <c r="U177" s="386"/>
      <c r="V177" s="386"/>
      <c r="W177" s="387"/>
      <c r="X177" s="388"/>
    </row>
    <row r="178" customFormat="false" ht="15.75" hidden="false" customHeight="false" outlineLevel="0" collapsed="false">
      <c r="A178" s="390"/>
      <c r="B178" s="395" t="s">
        <v>614</v>
      </c>
      <c r="C178" s="390" t="n">
        <v>1</v>
      </c>
      <c r="D178" s="390" t="s">
        <v>615</v>
      </c>
      <c r="E178" s="390" t="n">
        <v>47.25</v>
      </c>
      <c r="F178" s="390" t="s">
        <v>615</v>
      </c>
      <c r="G178" s="393" t="n">
        <v>29.75</v>
      </c>
      <c r="H178" s="403"/>
      <c r="I178" s="403"/>
      <c r="J178" s="403"/>
      <c r="K178" s="390"/>
      <c r="L178" s="390"/>
      <c r="M178" s="390"/>
      <c r="N178" s="390"/>
      <c r="O178" s="390"/>
      <c r="P178" s="390"/>
      <c r="Q178" s="393"/>
      <c r="R178" s="393" t="s">
        <v>330</v>
      </c>
      <c r="S178" s="459" t="n">
        <f aca="false">C178*E178*G178</f>
        <v>1405.6875</v>
      </c>
      <c r="T178" s="393" t="s">
        <v>66</v>
      </c>
      <c r="U178" s="386"/>
      <c r="V178" s="386"/>
      <c r="W178" s="387"/>
      <c r="X178" s="388"/>
    </row>
    <row r="179" customFormat="false" ht="15.75" hidden="false" customHeight="false" outlineLevel="0" collapsed="false">
      <c r="A179" s="390"/>
      <c r="B179" s="395" t="s">
        <v>741</v>
      </c>
      <c r="C179" s="390" t="n">
        <v>1</v>
      </c>
      <c r="D179" s="390" t="s">
        <v>615</v>
      </c>
      <c r="E179" s="390" t="n">
        <v>79.75</v>
      </c>
      <c r="F179" s="390" t="s">
        <v>615</v>
      </c>
      <c r="G179" s="393" t="n">
        <v>33.75</v>
      </c>
      <c r="H179" s="403"/>
      <c r="I179" s="403"/>
      <c r="J179" s="403"/>
      <c r="K179" s="390"/>
      <c r="L179" s="390"/>
      <c r="M179" s="390"/>
      <c r="N179" s="390"/>
      <c r="O179" s="390"/>
      <c r="P179" s="390"/>
      <c r="Q179" s="393"/>
      <c r="R179" s="393" t="s">
        <v>330</v>
      </c>
      <c r="S179" s="459" t="n">
        <f aca="false">C179*E179*G179</f>
        <v>2691.5625</v>
      </c>
      <c r="T179" s="393" t="s">
        <v>66</v>
      </c>
      <c r="U179" s="386"/>
      <c r="V179" s="386"/>
      <c r="W179" s="387"/>
      <c r="X179" s="388"/>
    </row>
    <row r="180" customFormat="false" ht="15.75" hidden="false" customHeight="false" outlineLevel="0" collapsed="false">
      <c r="A180" s="390"/>
      <c r="B180" s="395" t="s">
        <v>742</v>
      </c>
      <c r="C180" s="390" t="n">
        <v>1</v>
      </c>
      <c r="D180" s="390" t="s">
        <v>615</v>
      </c>
      <c r="E180" s="390" t="n">
        <v>17</v>
      </c>
      <c r="F180" s="390" t="s">
        <v>615</v>
      </c>
      <c r="G180" s="393" t="n">
        <v>11.5</v>
      </c>
      <c r="H180" s="403"/>
      <c r="I180" s="403"/>
      <c r="J180" s="403"/>
      <c r="K180" s="390"/>
      <c r="L180" s="390"/>
      <c r="M180" s="390"/>
      <c r="N180" s="390"/>
      <c r="O180" s="390"/>
      <c r="P180" s="390"/>
      <c r="Q180" s="393"/>
      <c r="R180" s="393" t="s">
        <v>330</v>
      </c>
      <c r="S180" s="459" t="n">
        <f aca="false">C180*E180*G180</f>
        <v>195.5</v>
      </c>
      <c r="T180" s="393" t="s">
        <v>66</v>
      </c>
      <c r="U180" s="386"/>
      <c r="V180" s="386"/>
      <c r="W180" s="387"/>
      <c r="X180" s="388"/>
    </row>
    <row r="181" customFormat="false" ht="15.75" hidden="false" customHeight="false" outlineLevel="0" collapsed="false">
      <c r="A181" s="390"/>
      <c r="B181" s="395"/>
      <c r="C181" s="390"/>
      <c r="D181" s="390"/>
      <c r="E181" s="390"/>
      <c r="F181" s="390"/>
      <c r="G181" s="393"/>
      <c r="H181" s="403"/>
      <c r="I181" s="403"/>
      <c r="J181" s="403"/>
      <c r="K181" s="390"/>
      <c r="L181" s="390"/>
      <c r="M181" s="390"/>
      <c r="N181" s="390"/>
      <c r="O181" s="390"/>
      <c r="P181" s="390"/>
      <c r="Q181" s="393"/>
      <c r="R181" s="393"/>
      <c r="S181" s="393"/>
      <c r="T181" s="393"/>
      <c r="U181" s="386"/>
      <c r="V181" s="386"/>
      <c r="W181" s="387"/>
      <c r="X181" s="388"/>
    </row>
    <row r="182" customFormat="false" ht="15.75" hidden="false" customHeight="false" outlineLevel="0" collapsed="false">
      <c r="A182" s="390"/>
      <c r="B182" s="397"/>
      <c r="C182" s="397"/>
      <c r="D182" s="397"/>
      <c r="E182" s="397"/>
      <c r="F182" s="397"/>
      <c r="G182" s="398"/>
      <c r="H182" s="395"/>
      <c r="I182" s="395"/>
      <c r="J182" s="395"/>
      <c r="K182" s="395"/>
      <c r="L182" s="399" t="s">
        <v>303</v>
      </c>
      <c r="M182" s="399"/>
      <c r="N182" s="399"/>
      <c r="O182" s="399"/>
      <c r="P182" s="399"/>
      <c r="Q182" s="399"/>
      <c r="R182" s="400" t="s">
        <v>616</v>
      </c>
      <c r="S182" s="401" t="n">
        <f aca="false">SUM(S178:S180)</f>
        <v>4292.75</v>
      </c>
      <c r="T182" s="402" t="s">
        <v>66</v>
      </c>
      <c r="U182" s="386"/>
      <c r="V182" s="386"/>
      <c r="W182" s="387"/>
      <c r="X182" s="388"/>
    </row>
    <row r="183" customFormat="false" ht="15.75" hidden="false" customHeight="false" outlineLevel="0" collapsed="false">
      <c r="A183" s="390"/>
      <c r="B183" s="397"/>
      <c r="C183" s="390" t="s">
        <v>621</v>
      </c>
      <c r="D183" s="390"/>
      <c r="E183" s="390"/>
      <c r="F183" s="390"/>
      <c r="G183" s="403" t="n">
        <v>2548.29</v>
      </c>
      <c r="H183" s="403"/>
      <c r="I183" s="403"/>
      <c r="J183" s="403"/>
      <c r="K183" s="390" t="s">
        <v>682</v>
      </c>
      <c r="L183" s="390"/>
      <c r="M183" s="390"/>
      <c r="N183" s="390"/>
      <c r="O183" s="390"/>
      <c r="P183" s="390"/>
      <c r="Q183" s="405" t="s">
        <v>623</v>
      </c>
      <c r="R183" s="405" t="n">
        <f aca="false">SUM(S182*G183/100)</f>
        <v>109391.718975</v>
      </c>
      <c r="S183" s="405"/>
      <c r="T183" s="405"/>
      <c r="U183" s="386"/>
      <c r="V183" s="386"/>
      <c r="W183" s="387"/>
      <c r="X183" s="388"/>
    </row>
    <row r="184" customFormat="false" ht="15.75" hidden="false" customHeight="true" outlineLevel="0" collapsed="false">
      <c r="A184" s="428" t="n">
        <v>24</v>
      </c>
      <c r="B184" s="460" t="s">
        <v>743</v>
      </c>
      <c r="C184" s="460"/>
      <c r="D184" s="460"/>
      <c r="E184" s="460"/>
      <c r="F184" s="460"/>
      <c r="G184" s="460"/>
      <c r="H184" s="460"/>
      <c r="I184" s="460"/>
      <c r="J184" s="460"/>
      <c r="K184" s="460"/>
      <c r="L184" s="460"/>
      <c r="M184" s="460"/>
      <c r="N184" s="460"/>
      <c r="O184" s="460"/>
      <c r="P184" s="460"/>
      <c r="Q184" s="460"/>
      <c r="R184" s="460"/>
      <c r="S184" s="461"/>
      <c r="T184" s="461"/>
      <c r="U184" s="462"/>
      <c r="V184" s="462"/>
      <c r="W184" s="463"/>
      <c r="X184" s="464"/>
    </row>
    <row r="185" customFormat="false" ht="15.75" hidden="false" customHeight="false" outlineLevel="0" collapsed="false">
      <c r="A185" s="428"/>
      <c r="B185" s="465" t="s">
        <v>744</v>
      </c>
      <c r="C185" s="428"/>
      <c r="D185" s="428"/>
      <c r="E185" s="428" t="n">
        <v>1</v>
      </c>
      <c r="F185" s="428" t="s">
        <v>615</v>
      </c>
      <c r="G185" s="461" t="n">
        <v>177</v>
      </c>
      <c r="H185" s="466" t="s">
        <v>615</v>
      </c>
      <c r="I185" s="466" t="n">
        <v>13</v>
      </c>
      <c r="J185" s="466"/>
      <c r="K185" s="428"/>
      <c r="L185" s="428"/>
      <c r="M185" s="428"/>
      <c r="N185" s="428"/>
      <c r="O185" s="428"/>
      <c r="P185" s="428"/>
      <c r="Q185" s="461"/>
      <c r="R185" s="461"/>
      <c r="S185" s="461" t="n">
        <f aca="false">E185*G185*I185</f>
        <v>2301</v>
      </c>
      <c r="T185" s="461"/>
      <c r="U185" s="462"/>
      <c r="V185" s="462"/>
      <c r="W185" s="463"/>
      <c r="X185" s="464"/>
    </row>
    <row r="186" customFormat="false" ht="15.75" hidden="false" customHeight="false" outlineLevel="0" collapsed="false">
      <c r="A186" s="428"/>
      <c r="B186" s="465" t="s">
        <v>745</v>
      </c>
      <c r="C186" s="428"/>
      <c r="D186" s="428"/>
      <c r="E186" s="428" t="n">
        <v>1</v>
      </c>
      <c r="F186" s="428" t="s">
        <v>615</v>
      </c>
      <c r="G186" s="461" t="n">
        <v>25</v>
      </c>
      <c r="H186" s="466" t="s">
        <v>615</v>
      </c>
      <c r="I186" s="466" t="s">
        <v>746</v>
      </c>
      <c r="J186" s="466" t="s">
        <v>635</v>
      </c>
      <c r="K186" s="428" t="s">
        <v>747</v>
      </c>
      <c r="L186" s="428"/>
      <c r="M186" s="428"/>
      <c r="N186" s="428"/>
      <c r="O186" s="428"/>
      <c r="P186" s="428"/>
      <c r="Q186" s="461"/>
      <c r="R186" s="461"/>
      <c r="S186" s="461" t="n">
        <f aca="false">E186*G186*W186</f>
        <v>525</v>
      </c>
      <c r="T186" s="461"/>
      <c r="U186" s="462"/>
      <c r="V186" s="462"/>
      <c r="W186" s="463" t="n">
        <f aca="false">13+8</f>
        <v>21</v>
      </c>
      <c r="X186" s="464"/>
    </row>
    <row r="187" customFormat="false" ht="15.75" hidden="false" customHeight="false" outlineLevel="0" collapsed="false">
      <c r="A187" s="428"/>
      <c r="B187" s="465"/>
      <c r="C187" s="428"/>
      <c r="D187" s="428"/>
      <c r="E187" s="428" t="n">
        <v>1</v>
      </c>
      <c r="F187" s="428" t="s">
        <v>615</v>
      </c>
      <c r="G187" s="461" t="n">
        <v>20</v>
      </c>
      <c r="H187" s="466" t="s">
        <v>615</v>
      </c>
      <c r="I187" s="466" t="n">
        <v>25</v>
      </c>
      <c r="J187" s="466"/>
      <c r="K187" s="428"/>
      <c r="L187" s="428"/>
      <c r="M187" s="428"/>
      <c r="N187" s="428"/>
      <c r="O187" s="428"/>
      <c r="P187" s="428"/>
      <c r="Q187" s="461"/>
      <c r="R187" s="461"/>
      <c r="S187" s="461" t="n">
        <f aca="false">E187*G187*I187</f>
        <v>500</v>
      </c>
      <c r="T187" s="461"/>
      <c r="U187" s="462"/>
      <c r="V187" s="462"/>
      <c r="W187" s="463"/>
      <c r="X187" s="464"/>
    </row>
    <row r="188" customFormat="false" ht="15.75" hidden="false" customHeight="false" outlineLevel="0" collapsed="false">
      <c r="A188" s="428"/>
      <c r="B188" s="465" t="s">
        <v>748</v>
      </c>
      <c r="C188" s="428"/>
      <c r="D188" s="428"/>
      <c r="E188" s="428" t="n">
        <v>1</v>
      </c>
      <c r="F188" s="428" t="s">
        <v>615</v>
      </c>
      <c r="G188" s="461" t="s">
        <v>749</v>
      </c>
      <c r="H188" s="466" t="s">
        <v>615</v>
      </c>
      <c r="I188" s="466" t="n">
        <v>10.02</v>
      </c>
      <c r="J188" s="466"/>
      <c r="K188" s="428"/>
      <c r="L188" s="428"/>
      <c r="M188" s="428"/>
      <c r="N188" s="428"/>
      <c r="O188" s="428"/>
      <c r="P188" s="428"/>
      <c r="Q188" s="461"/>
      <c r="R188" s="461"/>
      <c r="S188" s="461" t="n">
        <f aca="false">E188*W188*I188</f>
        <v>235.47</v>
      </c>
      <c r="T188" s="461"/>
      <c r="U188" s="462"/>
      <c r="V188" s="462"/>
      <c r="W188" s="463" t="n">
        <f aca="false">(18.5+28.5)/2</f>
        <v>23.5</v>
      </c>
      <c r="X188" s="464"/>
    </row>
    <row r="189" customFormat="false" ht="15.75" hidden="false" customHeight="false" outlineLevel="0" collapsed="false">
      <c r="A189" s="428"/>
      <c r="B189" s="465"/>
      <c r="C189" s="428"/>
      <c r="D189" s="428"/>
      <c r="E189" s="428"/>
      <c r="F189" s="428"/>
      <c r="G189" s="461"/>
      <c r="H189" s="466"/>
      <c r="I189" s="466"/>
      <c r="J189" s="466"/>
      <c r="K189" s="428"/>
      <c r="L189" s="467"/>
      <c r="M189" s="468"/>
      <c r="N189" s="468" t="s">
        <v>661</v>
      </c>
      <c r="O189" s="468"/>
      <c r="P189" s="468"/>
      <c r="Q189" s="469"/>
      <c r="R189" s="469"/>
      <c r="S189" s="469" t="n">
        <f aca="false">SUM(S185:S188)</f>
        <v>3561.47</v>
      </c>
      <c r="T189" s="470"/>
      <c r="U189" s="462"/>
      <c r="V189" s="462"/>
      <c r="W189" s="471"/>
      <c r="X189" s="464"/>
    </row>
    <row r="190" customFormat="false" ht="15.75" hidden="false" customHeight="false" outlineLevel="0" collapsed="false">
      <c r="A190" s="428"/>
      <c r="B190" s="465"/>
      <c r="C190" s="428"/>
      <c r="D190" s="428"/>
      <c r="E190" s="428" t="s">
        <v>621</v>
      </c>
      <c r="F190" s="428"/>
      <c r="G190" s="461"/>
      <c r="H190" s="466" t="n">
        <v>223.97</v>
      </c>
      <c r="I190" s="466"/>
      <c r="J190" s="466"/>
      <c r="K190" s="428"/>
      <c r="L190" s="428"/>
      <c r="M190" s="428"/>
      <c r="N190" s="428"/>
      <c r="O190" s="428"/>
      <c r="P190" s="428"/>
      <c r="Q190" s="461"/>
      <c r="R190" s="461"/>
      <c r="S190" s="461" t="n">
        <f aca="false">S189*H190</f>
        <v>797662.4359</v>
      </c>
      <c r="T190" s="461"/>
      <c r="U190" s="462"/>
      <c r="V190" s="462"/>
      <c r="W190" s="463"/>
      <c r="X190" s="464"/>
    </row>
    <row r="191" customFormat="false" ht="15.75" hidden="false" customHeight="true" outlineLevel="0" collapsed="false">
      <c r="A191" s="428" t="n">
        <v>25</v>
      </c>
      <c r="B191" s="472" t="s">
        <v>750</v>
      </c>
      <c r="C191" s="472"/>
      <c r="D191" s="472"/>
      <c r="E191" s="472"/>
      <c r="F191" s="472"/>
      <c r="G191" s="472"/>
      <c r="H191" s="472"/>
      <c r="I191" s="472"/>
      <c r="J191" s="472"/>
      <c r="K191" s="472"/>
      <c r="L191" s="472"/>
      <c r="M191" s="472"/>
      <c r="N191" s="472"/>
      <c r="O191" s="472"/>
      <c r="P191" s="472"/>
      <c r="Q191" s="472"/>
      <c r="R191" s="472"/>
      <c r="S191" s="472"/>
      <c r="T191" s="472"/>
      <c r="U191" s="462"/>
      <c r="V191" s="462"/>
      <c r="W191" s="463"/>
      <c r="X191" s="464"/>
    </row>
    <row r="192" customFormat="false" ht="15.75" hidden="false" customHeight="false" outlineLevel="0" collapsed="false">
      <c r="A192" s="428"/>
      <c r="B192" s="473"/>
      <c r="C192" s="473"/>
      <c r="D192" s="473"/>
      <c r="E192" s="473"/>
      <c r="F192" s="473"/>
      <c r="G192" s="474"/>
      <c r="H192" s="473"/>
      <c r="I192" s="473"/>
      <c r="J192" s="473"/>
      <c r="K192" s="473"/>
      <c r="L192" s="473"/>
      <c r="M192" s="473"/>
      <c r="N192" s="473"/>
      <c r="O192" s="473"/>
      <c r="P192" s="473"/>
      <c r="Q192" s="473"/>
      <c r="R192" s="473"/>
      <c r="S192" s="473"/>
      <c r="T192" s="473"/>
      <c r="U192" s="462"/>
      <c r="V192" s="462"/>
      <c r="W192" s="463"/>
      <c r="X192" s="464"/>
    </row>
    <row r="193" customFormat="false" ht="15.75" hidden="false" customHeight="false" outlineLevel="0" collapsed="false">
      <c r="A193" s="428"/>
      <c r="B193" s="475" t="s">
        <v>751</v>
      </c>
      <c r="C193" s="428" t="n">
        <v>1</v>
      </c>
      <c r="D193" s="428" t="s">
        <v>615</v>
      </c>
      <c r="E193" s="428" t="n">
        <v>2</v>
      </c>
      <c r="F193" s="428" t="s">
        <v>615</v>
      </c>
      <c r="G193" s="461" t="s">
        <v>752</v>
      </c>
      <c r="H193" s="428" t="s">
        <v>753</v>
      </c>
      <c r="I193" s="428" t="s">
        <v>709</v>
      </c>
      <c r="J193" s="428"/>
      <c r="K193" s="428"/>
      <c r="L193" s="428"/>
      <c r="M193" s="428"/>
      <c r="N193" s="428"/>
      <c r="O193" s="428"/>
      <c r="P193" s="428"/>
      <c r="Q193" s="428"/>
      <c r="R193" s="428" t="s">
        <v>616</v>
      </c>
      <c r="S193" s="461" t="n">
        <f aca="false">C193*E193*W193</f>
        <v>354</v>
      </c>
      <c r="T193" s="428" t="s">
        <v>81</v>
      </c>
      <c r="U193" s="462"/>
      <c r="V193" s="462"/>
      <c r="W193" s="463" t="n">
        <f aca="false">77+25+25+20+20+10</f>
        <v>177</v>
      </c>
      <c r="X193" s="464"/>
    </row>
    <row r="194" customFormat="false" ht="15.75" hidden="false" customHeight="false" outlineLevel="0" collapsed="false">
      <c r="A194" s="428"/>
      <c r="B194" s="475"/>
      <c r="C194" s="428"/>
      <c r="D194" s="428"/>
      <c r="E194" s="428"/>
      <c r="F194" s="428"/>
      <c r="G194" s="461"/>
      <c r="H194" s="428"/>
      <c r="I194" s="428"/>
      <c r="J194" s="428"/>
      <c r="K194" s="428"/>
      <c r="L194" s="428"/>
      <c r="M194" s="428"/>
      <c r="N194" s="428"/>
      <c r="O194" s="428"/>
      <c r="P194" s="428"/>
      <c r="Q194" s="428"/>
      <c r="R194" s="428"/>
      <c r="S194" s="461"/>
      <c r="T194" s="428"/>
      <c r="U194" s="462"/>
      <c r="V194" s="462"/>
      <c r="W194" s="463"/>
      <c r="X194" s="464"/>
    </row>
    <row r="195" customFormat="false" ht="15.75" hidden="false" customHeight="false" outlineLevel="0" collapsed="false">
      <c r="A195" s="428"/>
      <c r="B195" s="475"/>
      <c r="C195" s="465"/>
      <c r="D195" s="465"/>
      <c r="E195" s="476"/>
      <c r="F195" s="476"/>
      <c r="G195" s="476"/>
      <c r="H195" s="476"/>
      <c r="I195" s="476"/>
      <c r="J195" s="476"/>
      <c r="K195" s="475"/>
      <c r="L195" s="467" t="s">
        <v>303</v>
      </c>
      <c r="M195" s="467"/>
      <c r="N195" s="467"/>
      <c r="O195" s="467"/>
      <c r="P195" s="467"/>
      <c r="Q195" s="467"/>
      <c r="R195" s="468" t="s">
        <v>616</v>
      </c>
      <c r="S195" s="469" t="n">
        <f aca="false">SUM(S193)</f>
        <v>354</v>
      </c>
      <c r="T195" s="477" t="s">
        <v>81</v>
      </c>
      <c r="U195" s="462"/>
      <c r="V195" s="462"/>
      <c r="W195" s="463"/>
      <c r="X195" s="464"/>
    </row>
    <row r="196" customFormat="false" ht="15.75" hidden="false" customHeight="false" outlineLevel="0" collapsed="false">
      <c r="A196" s="428"/>
      <c r="B196" s="475"/>
      <c r="C196" s="428" t="s">
        <v>621</v>
      </c>
      <c r="D196" s="428"/>
      <c r="E196" s="428"/>
      <c r="F196" s="428"/>
      <c r="G196" s="466" t="n">
        <v>297.01</v>
      </c>
      <c r="H196" s="466"/>
      <c r="I196" s="466"/>
      <c r="J196" s="466"/>
      <c r="K196" s="428" t="s">
        <v>754</v>
      </c>
      <c r="L196" s="428"/>
      <c r="M196" s="428"/>
      <c r="N196" s="428"/>
      <c r="O196" s="428"/>
      <c r="P196" s="428"/>
      <c r="Q196" s="478" t="s">
        <v>623</v>
      </c>
      <c r="R196" s="478" t="n">
        <f aca="false">SUM(S195*G196)</f>
        <v>105141.54</v>
      </c>
      <c r="S196" s="478"/>
      <c r="T196" s="478"/>
      <c r="U196" s="462"/>
      <c r="V196" s="462"/>
      <c r="W196" s="463"/>
      <c r="X196" s="464"/>
    </row>
    <row r="197" customFormat="false" ht="15.75" hidden="false" customHeight="true" outlineLevel="0" collapsed="false">
      <c r="A197" s="390" t="n">
        <v>26</v>
      </c>
      <c r="B197" s="391" t="s">
        <v>755</v>
      </c>
      <c r="C197" s="391"/>
      <c r="D197" s="391"/>
      <c r="E197" s="391"/>
      <c r="F197" s="391"/>
      <c r="G197" s="391"/>
      <c r="H197" s="391"/>
      <c r="I197" s="391"/>
      <c r="J197" s="391"/>
      <c r="K197" s="391"/>
      <c r="L197" s="391"/>
      <c r="M197" s="391"/>
      <c r="N197" s="391"/>
      <c r="O197" s="391"/>
      <c r="P197" s="391"/>
      <c r="Q197" s="391"/>
      <c r="R197" s="395"/>
      <c r="S197" s="395"/>
      <c r="T197" s="395"/>
      <c r="U197" s="386"/>
      <c r="V197" s="386"/>
      <c r="W197" s="387"/>
      <c r="X197" s="388"/>
    </row>
    <row r="198" customFormat="false" ht="15.75" hidden="false" customHeight="false" outlineLevel="0" collapsed="false">
      <c r="A198" s="390"/>
      <c r="B198" s="479"/>
      <c r="C198" s="395"/>
      <c r="D198" s="395"/>
      <c r="E198" s="395"/>
      <c r="F198" s="395"/>
      <c r="G198" s="458"/>
      <c r="H198" s="395"/>
      <c r="I198" s="395"/>
      <c r="J198" s="395"/>
      <c r="K198" s="395"/>
      <c r="L198" s="395"/>
      <c r="M198" s="395"/>
      <c r="N198" s="395"/>
      <c r="O198" s="395"/>
      <c r="P198" s="395"/>
      <c r="Q198" s="395"/>
      <c r="R198" s="395"/>
      <c r="S198" s="395"/>
      <c r="T198" s="395"/>
      <c r="U198" s="386"/>
      <c r="V198" s="386"/>
      <c r="W198" s="387"/>
      <c r="X198" s="388"/>
    </row>
    <row r="199" customFormat="false" ht="78.75" hidden="false" customHeight="false" outlineLevel="0" collapsed="false">
      <c r="A199" s="390"/>
      <c r="B199" s="391" t="s">
        <v>756</v>
      </c>
      <c r="C199" s="390" t="s">
        <v>330</v>
      </c>
      <c r="D199" s="390" t="s">
        <v>757</v>
      </c>
      <c r="E199" s="390"/>
      <c r="F199" s="390"/>
      <c r="G199" s="393"/>
      <c r="H199" s="390"/>
      <c r="I199" s="390"/>
      <c r="J199" s="390"/>
      <c r="K199" s="390"/>
      <c r="L199" s="390"/>
      <c r="M199" s="390"/>
      <c r="N199" s="390"/>
      <c r="O199" s="390"/>
      <c r="P199" s="390"/>
      <c r="Q199" s="390"/>
      <c r="R199" s="390" t="s">
        <v>616</v>
      </c>
      <c r="S199" s="393" t="n">
        <f aca="false">S175+S182</f>
        <v>6402.125</v>
      </c>
      <c r="T199" s="390" t="s">
        <v>66</v>
      </c>
      <c r="U199" s="386"/>
      <c r="V199" s="386"/>
      <c r="W199" s="387"/>
      <c r="X199" s="388"/>
    </row>
    <row r="200" customFormat="false" ht="15.75" hidden="false" customHeight="false" outlineLevel="0" collapsed="false">
      <c r="A200" s="390"/>
      <c r="B200" s="397"/>
      <c r="C200" s="397"/>
      <c r="D200" s="397"/>
      <c r="E200" s="480"/>
      <c r="F200" s="480"/>
      <c r="G200" s="480"/>
      <c r="H200" s="480"/>
      <c r="I200" s="480"/>
      <c r="J200" s="480"/>
      <c r="K200" s="395"/>
      <c r="L200" s="399" t="s">
        <v>303</v>
      </c>
      <c r="M200" s="399"/>
      <c r="N200" s="399"/>
      <c r="O200" s="399"/>
      <c r="P200" s="399"/>
      <c r="Q200" s="399"/>
      <c r="R200" s="400" t="s">
        <v>616</v>
      </c>
      <c r="S200" s="401" t="n">
        <f aca="false">SUM(S199)</f>
        <v>6402.125</v>
      </c>
      <c r="T200" s="402" t="s">
        <v>66</v>
      </c>
      <c r="U200" s="386"/>
      <c r="V200" s="386"/>
      <c r="W200" s="387"/>
      <c r="X200" s="388"/>
    </row>
    <row r="201" customFormat="false" ht="15.75" hidden="false" customHeight="false" outlineLevel="0" collapsed="false">
      <c r="A201" s="390"/>
      <c r="B201" s="397"/>
      <c r="C201" s="390" t="s">
        <v>621</v>
      </c>
      <c r="D201" s="390"/>
      <c r="E201" s="390"/>
      <c r="F201" s="390"/>
      <c r="G201" s="403" t="n">
        <v>1887</v>
      </c>
      <c r="H201" s="403"/>
      <c r="I201" s="403"/>
      <c r="J201" s="403"/>
      <c r="K201" s="390" t="s">
        <v>682</v>
      </c>
      <c r="L201" s="390"/>
      <c r="M201" s="390"/>
      <c r="N201" s="390"/>
      <c r="O201" s="390"/>
      <c r="P201" s="390"/>
      <c r="Q201" s="393" t="s">
        <v>623</v>
      </c>
      <c r="R201" s="393" t="n">
        <f aca="false">S200*G201/100</f>
        <v>120808.09875</v>
      </c>
      <c r="S201" s="393"/>
      <c r="T201" s="393"/>
      <c r="U201" s="386"/>
      <c r="V201" s="386"/>
      <c r="W201" s="387"/>
      <c r="X201" s="388"/>
    </row>
    <row r="202" customFormat="false" ht="15.75" hidden="false" customHeight="false" outlineLevel="0" collapsed="false">
      <c r="A202" s="424" t="n">
        <v>27</v>
      </c>
      <c r="B202" s="481" t="s">
        <v>758</v>
      </c>
      <c r="C202" s="481"/>
      <c r="D202" s="481"/>
      <c r="E202" s="481"/>
      <c r="F202" s="481"/>
      <c r="G202" s="481"/>
      <c r="H202" s="481"/>
      <c r="I202" s="481"/>
      <c r="J202" s="481"/>
      <c r="K202" s="481"/>
      <c r="L202" s="481"/>
      <c r="M202" s="481"/>
      <c r="N202" s="481"/>
      <c r="O202" s="481"/>
      <c r="P202" s="481"/>
      <c r="Q202" s="481"/>
      <c r="R202" s="481"/>
      <c r="S202" s="481"/>
      <c r="T202" s="481"/>
      <c r="U202" s="482"/>
      <c r="V202" s="482"/>
      <c r="W202" s="483"/>
      <c r="X202" s="484"/>
    </row>
    <row r="203" customFormat="false" ht="15.75" hidden="false" customHeight="false" outlineLevel="0" collapsed="false">
      <c r="A203" s="424"/>
      <c r="B203" s="455" t="s">
        <v>719</v>
      </c>
      <c r="C203" s="424"/>
      <c r="D203" s="424"/>
      <c r="E203" s="424" t="n">
        <v>1</v>
      </c>
      <c r="F203" s="424" t="s">
        <v>615</v>
      </c>
      <c r="G203" s="454" t="n">
        <v>70</v>
      </c>
      <c r="H203" s="451" t="s">
        <v>615</v>
      </c>
      <c r="I203" s="451" t="n">
        <v>6</v>
      </c>
      <c r="J203" s="451" t="s">
        <v>615</v>
      </c>
      <c r="K203" s="424" t="n">
        <v>5.5</v>
      </c>
      <c r="L203" s="424"/>
      <c r="M203" s="424"/>
      <c r="N203" s="424"/>
      <c r="O203" s="424"/>
      <c r="P203" s="424"/>
      <c r="Q203" s="454"/>
      <c r="R203" s="454"/>
      <c r="S203" s="454" t="n">
        <f aca="false">E203*G203*I203*K203</f>
        <v>2310</v>
      </c>
      <c r="T203" s="454"/>
      <c r="U203" s="482"/>
      <c r="V203" s="482"/>
      <c r="W203" s="483"/>
      <c r="X203" s="484"/>
    </row>
    <row r="204" customFormat="false" ht="15.75" hidden="false" customHeight="false" outlineLevel="0" collapsed="false">
      <c r="A204" s="485"/>
      <c r="B204" s="486"/>
      <c r="C204" s="487" t="s">
        <v>621</v>
      </c>
      <c r="D204" s="487"/>
      <c r="E204" s="487"/>
      <c r="F204" s="487"/>
      <c r="G204" s="488" t="n">
        <v>1287.44</v>
      </c>
      <c r="H204" s="488"/>
      <c r="I204" s="488"/>
      <c r="J204" s="488"/>
      <c r="K204" s="487" t="s">
        <v>682</v>
      </c>
      <c r="L204" s="487"/>
      <c r="M204" s="487"/>
      <c r="N204" s="487"/>
      <c r="O204" s="487"/>
      <c r="P204" s="487"/>
      <c r="Q204" s="489" t="s">
        <v>623</v>
      </c>
      <c r="R204" s="489" t="n">
        <f aca="false">S203*G204/100</f>
        <v>29739.864</v>
      </c>
      <c r="S204" s="489"/>
      <c r="T204" s="489"/>
      <c r="U204" s="482"/>
      <c r="V204" s="482"/>
      <c r="W204" s="483"/>
      <c r="X204" s="484"/>
    </row>
    <row r="205" customFormat="false" ht="15.75" hidden="false" customHeight="false" outlineLevel="0" collapsed="false">
      <c r="A205" s="424"/>
      <c r="B205" s="455"/>
      <c r="C205" s="424"/>
      <c r="D205" s="424"/>
      <c r="E205" s="424"/>
      <c r="F205" s="424"/>
      <c r="G205" s="454"/>
      <c r="H205" s="451"/>
      <c r="I205" s="451"/>
      <c r="J205" s="451"/>
      <c r="K205" s="424"/>
      <c r="L205" s="424"/>
      <c r="M205" s="424"/>
      <c r="N205" s="424"/>
      <c r="O205" s="424"/>
      <c r="P205" s="424"/>
      <c r="Q205" s="454"/>
      <c r="R205" s="454"/>
      <c r="S205" s="454"/>
      <c r="T205" s="454"/>
      <c r="U205" s="482"/>
      <c r="V205" s="482"/>
      <c r="W205" s="483"/>
      <c r="X205" s="484"/>
    </row>
    <row r="206" customFormat="false" ht="15.75" hidden="false" customHeight="true" outlineLevel="0" collapsed="false">
      <c r="A206" s="436" t="n">
        <v>28</v>
      </c>
      <c r="B206" s="391" t="s">
        <v>759</v>
      </c>
      <c r="C206" s="391"/>
      <c r="D206" s="391"/>
      <c r="E206" s="391"/>
      <c r="F206" s="391"/>
      <c r="G206" s="391"/>
      <c r="H206" s="391"/>
      <c r="I206" s="391"/>
      <c r="J206" s="391"/>
      <c r="K206" s="391"/>
      <c r="L206" s="391"/>
      <c r="M206" s="391"/>
      <c r="N206" s="391"/>
      <c r="O206" s="391"/>
      <c r="P206" s="391"/>
      <c r="Q206" s="391"/>
      <c r="R206" s="391"/>
      <c r="S206" s="391"/>
      <c r="T206" s="391"/>
      <c r="U206" s="386"/>
      <c r="V206" s="386"/>
      <c r="W206" s="387"/>
      <c r="X206" s="388"/>
    </row>
    <row r="207" customFormat="false" ht="15.75" hidden="false" customHeight="false" outlineLevel="0" collapsed="false">
      <c r="A207" s="390"/>
      <c r="B207" s="395" t="s">
        <v>687</v>
      </c>
      <c r="C207" s="390" t="n">
        <v>1</v>
      </c>
      <c r="D207" s="447" t="s">
        <v>615</v>
      </c>
      <c r="E207" s="447" t="n">
        <v>80</v>
      </c>
      <c r="F207" s="447" t="s">
        <v>615</v>
      </c>
      <c r="G207" s="393" t="n">
        <v>2</v>
      </c>
      <c r="H207" s="447" t="s">
        <v>615</v>
      </c>
      <c r="I207" s="447" t="n">
        <v>6</v>
      </c>
      <c r="J207" s="403"/>
      <c r="K207" s="390"/>
      <c r="L207" s="390"/>
      <c r="M207" s="390"/>
      <c r="N207" s="390"/>
      <c r="O207" s="390"/>
      <c r="P207" s="390"/>
      <c r="Q207" s="393"/>
      <c r="R207" s="393" t="s">
        <v>330</v>
      </c>
      <c r="S207" s="393" t="n">
        <f aca="false">C207*E207*G207*I207</f>
        <v>960</v>
      </c>
      <c r="T207" s="393" t="s">
        <v>187</v>
      </c>
      <c r="U207" s="386"/>
      <c r="V207" s="386"/>
      <c r="W207" s="387"/>
      <c r="X207" s="388"/>
    </row>
    <row r="208" customFormat="false" ht="15.75" hidden="false" customHeight="false" outlineLevel="0" collapsed="false">
      <c r="A208" s="390"/>
      <c r="B208" s="395"/>
      <c r="C208" s="390" t="n">
        <v>1</v>
      </c>
      <c r="D208" s="447" t="s">
        <v>615</v>
      </c>
      <c r="E208" s="447" t="n">
        <v>80</v>
      </c>
      <c r="F208" s="447" t="s">
        <v>615</v>
      </c>
      <c r="G208" s="393" t="n">
        <v>2</v>
      </c>
      <c r="H208" s="447" t="s">
        <v>615</v>
      </c>
      <c r="I208" s="447" t="n">
        <v>5.5</v>
      </c>
      <c r="J208" s="403"/>
      <c r="K208" s="390"/>
      <c r="L208" s="390"/>
      <c r="M208" s="390"/>
      <c r="N208" s="390"/>
      <c r="O208" s="390"/>
      <c r="P208" s="390"/>
      <c r="Q208" s="393"/>
      <c r="R208" s="393" t="s">
        <v>330</v>
      </c>
      <c r="S208" s="393" t="n">
        <f aca="false">C208*E208*G208*I208</f>
        <v>880</v>
      </c>
      <c r="T208" s="393" t="s">
        <v>187</v>
      </c>
      <c r="U208" s="386"/>
      <c r="V208" s="386"/>
      <c r="W208" s="387"/>
      <c r="X208" s="388"/>
    </row>
    <row r="209" customFormat="false" ht="15.75" hidden="false" customHeight="false" outlineLevel="0" collapsed="false">
      <c r="A209" s="390"/>
      <c r="B209" s="395"/>
      <c r="C209" s="390"/>
      <c r="D209" s="390"/>
      <c r="E209" s="390"/>
      <c r="F209" s="390"/>
      <c r="G209" s="393"/>
      <c r="H209" s="403"/>
      <c r="I209" s="403"/>
      <c r="J209" s="403"/>
      <c r="K209" s="390"/>
      <c r="L209" s="390"/>
      <c r="M209" s="390"/>
      <c r="N209" s="390"/>
      <c r="O209" s="390"/>
      <c r="P209" s="390"/>
      <c r="Q209" s="393"/>
      <c r="R209" s="393"/>
      <c r="S209" s="393"/>
      <c r="T209" s="393"/>
      <c r="U209" s="386"/>
      <c r="V209" s="386"/>
      <c r="W209" s="387"/>
      <c r="X209" s="388"/>
    </row>
    <row r="210" customFormat="false" ht="15.75" hidden="false" customHeight="false" outlineLevel="0" collapsed="false">
      <c r="A210" s="490"/>
      <c r="B210" s="397"/>
      <c r="C210" s="397"/>
      <c r="D210" s="397"/>
      <c r="E210" s="397"/>
      <c r="F210" s="397"/>
      <c r="G210" s="398"/>
      <c r="H210" s="395"/>
      <c r="I210" s="395"/>
      <c r="J210" s="395"/>
      <c r="K210" s="395"/>
      <c r="L210" s="399" t="s">
        <v>303</v>
      </c>
      <c r="M210" s="399"/>
      <c r="N210" s="399"/>
      <c r="O210" s="399"/>
      <c r="P210" s="399"/>
      <c r="Q210" s="399"/>
      <c r="R210" s="400" t="s">
        <v>616</v>
      </c>
      <c r="S210" s="401" t="n">
        <f aca="false">SUM(S207:S208)</f>
        <v>1840</v>
      </c>
      <c r="T210" s="402" t="s">
        <v>187</v>
      </c>
      <c r="U210" s="386"/>
      <c r="V210" s="386"/>
      <c r="W210" s="387"/>
      <c r="X210" s="388"/>
    </row>
    <row r="211" customFormat="false" ht="15.75" hidden="false" customHeight="false" outlineLevel="0" collapsed="false">
      <c r="A211" s="390"/>
      <c r="B211" s="397"/>
      <c r="C211" s="390" t="s">
        <v>621</v>
      </c>
      <c r="D211" s="390"/>
      <c r="E211" s="390"/>
      <c r="F211" s="390"/>
      <c r="G211" s="403" t="n">
        <v>19.36</v>
      </c>
      <c r="H211" s="403"/>
      <c r="I211" s="403"/>
      <c r="J211" s="403"/>
      <c r="K211" s="390" t="s">
        <v>166</v>
      </c>
      <c r="L211" s="390"/>
      <c r="M211" s="390"/>
      <c r="N211" s="390"/>
      <c r="O211" s="390"/>
      <c r="P211" s="390"/>
      <c r="Q211" s="405" t="s">
        <v>623</v>
      </c>
      <c r="R211" s="405" t="n">
        <f aca="false">SUM(S210*G211)</f>
        <v>35622.4</v>
      </c>
      <c r="S211" s="405"/>
      <c r="T211" s="405"/>
      <c r="U211" s="386"/>
      <c r="V211" s="386"/>
      <c r="W211" s="387"/>
      <c r="X211" s="388"/>
    </row>
    <row r="212" customFormat="false" ht="15.75" hidden="false" customHeight="true" outlineLevel="0" collapsed="false">
      <c r="A212" s="436" t="n">
        <v>29</v>
      </c>
      <c r="B212" s="491" t="s">
        <v>760</v>
      </c>
      <c r="C212" s="491"/>
      <c r="D212" s="491"/>
      <c r="E212" s="491"/>
      <c r="F212" s="491"/>
      <c r="G212" s="491"/>
      <c r="H212" s="491"/>
      <c r="I212" s="491"/>
      <c r="J212" s="491"/>
      <c r="K212" s="491"/>
      <c r="L212" s="491"/>
      <c r="M212" s="491"/>
      <c r="N212" s="491"/>
      <c r="O212" s="491"/>
      <c r="P212" s="491"/>
      <c r="Q212" s="491"/>
      <c r="R212" s="491"/>
      <c r="S212" s="491"/>
      <c r="T212" s="491"/>
      <c r="U212" s="386"/>
      <c r="V212" s="386"/>
      <c r="W212" s="387"/>
      <c r="X212" s="388"/>
    </row>
    <row r="213" customFormat="false" ht="15.75" hidden="false" customHeight="false" outlineLevel="0" collapsed="false">
      <c r="A213" s="390"/>
      <c r="B213" s="395" t="s">
        <v>761</v>
      </c>
      <c r="C213" s="390" t="n">
        <v>1</v>
      </c>
      <c r="D213" s="390" t="s">
        <v>615</v>
      </c>
      <c r="E213" s="390" t="n">
        <v>22</v>
      </c>
      <c r="F213" s="390" t="s">
        <v>615</v>
      </c>
      <c r="G213" s="393" t="n">
        <v>1.5</v>
      </c>
      <c r="H213" s="403" t="s">
        <v>615</v>
      </c>
      <c r="I213" s="403" t="n">
        <v>12</v>
      </c>
      <c r="J213" s="403"/>
      <c r="K213" s="390"/>
      <c r="L213" s="390"/>
      <c r="M213" s="390"/>
      <c r="N213" s="390"/>
      <c r="O213" s="390"/>
      <c r="P213" s="390"/>
      <c r="Q213" s="393"/>
      <c r="R213" s="393" t="s">
        <v>330</v>
      </c>
      <c r="S213" s="447" t="n">
        <f aca="false">C213*I213*E213*G213</f>
        <v>396</v>
      </c>
      <c r="T213" s="393" t="s">
        <v>66</v>
      </c>
      <c r="U213" s="386" t="n">
        <f aca="false">35+23</f>
        <v>58</v>
      </c>
      <c r="V213" s="386"/>
      <c r="W213" s="387"/>
      <c r="X213" s="388"/>
    </row>
    <row r="214" customFormat="false" ht="15.75" hidden="false" customHeight="false" outlineLevel="0" collapsed="false">
      <c r="A214" s="390"/>
      <c r="B214" s="395" t="s">
        <v>620</v>
      </c>
      <c r="C214" s="390" t="n">
        <v>1</v>
      </c>
      <c r="D214" s="390" t="s">
        <v>615</v>
      </c>
      <c r="E214" s="390" t="n">
        <v>3</v>
      </c>
      <c r="F214" s="390" t="s">
        <v>615</v>
      </c>
      <c r="G214" s="393" t="n">
        <v>6</v>
      </c>
      <c r="H214" s="403" t="s">
        <v>615</v>
      </c>
      <c r="I214" s="403" t="n">
        <v>9</v>
      </c>
      <c r="J214" s="403"/>
      <c r="K214" s="390"/>
      <c r="L214" s="390"/>
      <c r="M214" s="390"/>
      <c r="N214" s="390"/>
      <c r="O214" s="390"/>
      <c r="P214" s="390"/>
      <c r="Q214" s="393"/>
      <c r="R214" s="393" t="s">
        <v>330</v>
      </c>
      <c r="S214" s="393" t="n">
        <f aca="false">C214*E214*G214*I214</f>
        <v>162</v>
      </c>
      <c r="T214" s="393" t="s">
        <v>66</v>
      </c>
      <c r="U214" s="386"/>
      <c r="V214" s="386"/>
      <c r="W214" s="387"/>
      <c r="X214" s="388"/>
    </row>
    <row r="215" customFormat="false" ht="15.75" hidden="false" customHeight="false" outlineLevel="0" collapsed="false">
      <c r="A215" s="390"/>
      <c r="B215" s="395"/>
      <c r="C215" s="390"/>
      <c r="D215" s="390"/>
      <c r="E215" s="390"/>
      <c r="F215" s="390"/>
      <c r="G215" s="393"/>
      <c r="H215" s="403"/>
      <c r="I215" s="403"/>
      <c r="J215" s="403"/>
      <c r="K215" s="390"/>
      <c r="L215" s="390"/>
      <c r="M215" s="390"/>
      <c r="N215" s="390"/>
      <c r="O215" s="390"/>
      <c r="P215" s="390"/>
      <c r="Q215" s="393"/>
      <c r="R215" s="393"/>
      <c r="S215" s="393"/>
      <c r="T215" s="393"/>
      <c r="U215" s="386"/>
      <c r="V215" s="386"/>
      <c r="W215" s="387"/>
      <c r="X215" s="388"/>
    </row>
    <row r="216" customFormat="false" ht="15.75" hidden="false" customHeight="false" outlineLevel="0" collapsed="false">
      <c r="A216" s="390"/>
      <c r="B216" s="397"/>
      <c r="C216" s="397"/>
      <c r="D216" s="397"/>
      <c r="E216" s="397"/>
      <c r="F216" s="397"/>
      <c r="G216" s="398"/>
      <c r="H216" s="395"/>
      <c r="I216" s="395"/>
      <c r="J216" s="395"/>
      <c r="K216" s="395"/>
      <c r="L216" s="399" t="s">
        <v>303</v>
      </c>
      <c r="M216" s="399"/>
      <c r="N216" s="399"/>
      <c r="O216" s="399"/>
      <c r="P216" s="399"/>
      <c r="Q216" s="399"/>
      <c r="R216" s="400" t="s">
        <v>616</v>
      </c>
      <c r="S216" s="401" t="n">
        <f aca="false">SUM(S213:S214)</f>
        <v>558</v>
      </c>
      <c r="T216" s="402" t="s">
        <v>66</v>
      </c>
      <c r="U216" s="386"/>
      <c r="V216" s="386"/>
      <c r="W216" s="387"/>
      <c r="X216" s="388"/>
    </row>
    <row r="217" customFormat="false" ht="15.75" hidden="false" customHeight="false" outlineLevel="0" collapsed="false">
      <c r="A217" s="390"/>
      <c r="B217" s="397"/>
      <c r="C217" s="390" t="s">
        <v>621</v>
      </c>
      <c r="D217" s="390"/>
      <c r="E217" s="390"/>
      <c r="F217" s="390"/>
      <c r="G217" s="403" t="n">
        <v>47651.56</v>
      </c>
      <c r="H217" s="403"/>
      <c r="I217" s="403"/>
      <c r="J217" s="403"/>
      <c r="K217" s="390" t="s">
        <v>682</v>
      </c>
      <c r="L217" s="390"/>
      <c r="M217" s="390"/>
      <c r="N217" s="390"/>
      <c r="O217" s="390"/>
      <c r="P217" s="390"/>
      <c r="Q217" s="405" t="s">
        <v>623</v>
      </c>
      <c r="R217" s="405" t="n">
        <f aca="false">SUM(S216*G217/100)</f>
        <v>265895.7048</v>
      </c>
      <c r="S217" s="405"/>
      <c r="T217" s="405"/>
      <c r="U217" s="386"/>
      <c r="V217" s="386"/>
      <c r="W217" s="387"/>
      <c r="X217" s="388"/>
    </row>
    <row r="218" customFormat="false" ht="15.75" hidden="false" customHeight="false" outlineLevel="0" collapsed="false">
      <c r="A218" s="428" t="n">
        <v>30</v>
      </c>
      <c r="B218" s="465" t="s">
        <v>762</v>
      </c>
      <c r="C218" s="428"/>
      <c r="D218" s="428"/>
      <c r="E218" s="428"/>
      <c r="F218" s="428"/>
      <c r="G218" s="461"/>
      <c r="H218" s="466"/>
      <c r="I218" s="466"/>
      <c r="J218" s="466"/>
      <c r="K218" s="428"/>
      <c r="L218" s="428"/>
      <c r="M218" s="428"/>
      <c r="N218" s="428"/>
      <c r="O218" s="428"/>
      <c r="P218" s="428"/>
      <c r="Q218" s="461"/>
      <c r="R218" s="461"/>
      <c r="S218" s="461"/>
      <c r="T218" s="461"/>
      <c r="U218" s="462"/>
      <c r="V218" s="462"/>
      <c r="W218" s="463"/>
      <c r="X218" s="464"/>
    </row>
    <row r="219" customFormat="false" ht="15.75" hidden="false" customHeight="false" outlineLevel="0" collapsed="false">
      <c r="A219" s="428"/>
      <c r="B219" s="465" t="s">
        <v>763</v>
      </c>
      <c r="C219" s="428" t="n">
        <v>1</v>
      </c>
      <c r="D219" s="428" t="s">
        <v>615</v>
      </c>
      <c r="E219" s="428" t="n">
        <v>8.12</v>
      </c>
      <c r="F219" s="428" t="s">
        <v>615</v>
      </c>
      <c r="G219" s="461" t="s">
        <v>764</v>
      </c>
      <c r="H219" s="466" t="s">
        <v>615</v>
      </c>
      <c r="I219" s="466" t="n">
        <v>1.5</v>
      </c>
      <c r="J219" s="466"/>
      <c r="K219" s="428"/>
      <c r="L219" s="428"/>
      <c r="M219" s="428"/>
      <c r="N219" s="428"/>
      <c r="O219" s="428"/>
      <c r="P219" s="428"/>
      <c r="Q219" s="461"/>
      <c r="R219" s="461"/>
      <c r="S219" s="461" t="n">
        <f aca="false">C219*E219*W219</f>
        <v>223.3</v>
      </c>
      <c r="T219" s="461"/>
      <c r="U219" s="462"/>
      <c r="V219" s="462"/>
      <c r="W219" s="463" t="n">
        <f aca="false">(30+25)/2</f>
        <v>27.5</v>
      </c>
      <c r="X219" s="464"/>
    </row>
    <row r="220" customFormat="false" ht="15.75" hidden="false" customHeight="false" outlineLevel="0" collapsed="false">
      <c r="A220" s="428"/>
      <c r="B220" s="465"/>
      <c r="C220" s="428" t="n">
        <v>1</v>
      </c>
      <c r="D220" s="428" t="s">
        <v>615</v>
      </c>
      <c r="E220" s="428" t="n">
        <v>35</v>
      </c>
      <c r="F220" s="428" t="s">
        <v>615</v>
      </c>
      <c r="G220" s="461" t="n">
        <v>22</v>
      </c>
      <c r="H220" s="466" t="s">
        <v>615</v>
      </c>
      <c r="I220" s="466" t="n">
        <v>1.5</v>
      </c>
      <c r="J220" s="466"/>
      <c r="K220" s="428"/>
      <c r="L220" s="428"/>
      <c r="M220" s="428"/>
      <c r="N220" s="428"/>
      <c r="O220" s="428"/>
      <c r="P220" s="428"/>
      <c r="Q220" s="461"/>
      <c r="R220" s="461"/>
      <c r="S220" s="461" t="n">
        <f aca="false">C220*E220*G220*I220</f>
        <v>1155</v>
      </c>
      <c r="T220" s="461"/>
      <c r="U220" s="462"/>
      <c r="V220" s="462"/>
      <c r="W220" s="463"/>
      <c r="X220" s="464"/>
    </row>
    <row r="221" customFormat="false" ht="15.75" hidden="false" customHeight="false" outlineLevel="0" collapsed="false">
      <c r="A221" s="428"/>
      <c r="B221" s="465"/>
      <c r="C221" s="428" t="n">
        <v>1</v>
      </c>
      <c r="D221" s="428" t="s">
        <v>615</v>
      </c>
      <c r="E221" s="428" t="n">
        <v>27</v>
      </c>
      <c r="F221" s="428" t="s">
        <v>615</v>
      </c>
      <c r="G221" s="461" t="s">
        <v>676</v>
      </c>
      <c r="H221" s="466" t="s">
        <v>615</v>
      </c>
      <c r="I221" s="466" t="n">
        <v>1.5</v>
      </c>
      <c r="J221" s="466"/>
      <c r="K221" s="428"/>
      <c r="L221" s="428"/>
      <c r="M221" s="428"/>
      <c r="N221" s="428"/>
      <c r="O221" s="428"/>
      <c r="P221" s="428"/>
      <c r="Q221" s="461"/>
      <c r="R221" s="461"/>
      <c r="S221" s="461" t="n">
        <f aca="false">C221*E221*W221</f>
        <v>162</v>
      </c>
      <c r="T221" s="461"/>
      <c r="U221" s="462"/>
      <c r="V221" s="462"/>
      <c r="W221" s="463" t="n">
        <f aca="false">(3+9)/2</f>
        <v>6</v>
      </c>
      <c r="X221" s="464"/>
    </row>
    <row r="222" customFormat="false" ht="15.75" hidden="false" customHeight="false" outlineLevel="0" collapsed="false">
      <c r="A222" s="428"/>
      <c r="B222" s="465"/>
      <c r="C222" s="428"/>
      <c r="D222" s="428"/>
      <c r="E222" s="428"/>
      <c r="F222" s="428"/>
      <c r="G222" s="461"/>
      <c r="H222" s="466"/>
      <c r="I222" s="466"/>
      <c r="J222" s="466"/>
      <c r="K222" s="428"/>
      <c r="L222" s="399" t="s">
        <v>303</v>
      </c>
      <c r="M222" s="399"/>
      <c r="N222" s="399"/>
      <c r="O222" s="399"/>
      <c r="P222" s="399"/>
      <c r="Q222" s="399"/>
      <c r="R222" s="400" t="s">
        <v>616</v>
      </c>
      <c r="S222" s="401" t="n">
        <f aca="false">SUM(S219:S221)</f>
        <v>1540.3</v>
      </c>
      <c r="T222" s="402" t="s">
        <v>66</v>
      </c>
      <c r="U222" s="462"/>
      <c r="V222" s="462"/>
      <c r="W222" s="463"/>
      <c r="X222" s="464"/>
    </row>
    <row r="223" customFormat="false" ht="15.75" hidden="false" customHeight="false" outlineLevel="0" collapsed="false">
      <c r="A223" s="428"/>
      <c r="B223" s="465"/>
      <c r="C223" s="428"/>
      <c r="D223" s="428"/>
      <c r="E223" s="428" t="s">
        <v>621</v>
      </c>
      <c r="F223" s="428"/>
      <c r="G223" s="461"/>
      <c r="H223" s="466"/>
      <c r="I223" s="466" t="n">
        <v>1141.25</v>
      </c>
      <c r="J223" s="466"/>
      <c r="K223" s="428"/>
      <c r="L223" s="428"/>
      <c r="M223" s="428"/>
      <c r="N223" s="428"/>
      <c r="O223" s="428"/>
      <c r="P223" s="428"/>
      <c r="Q223" s="461"/>
      <c r="R223" s="461"/>
      <c r="S223" s="461" t="n">
        <f aca="false">S222*I223/100</f>
        <v>17578.67375</v>
      </c>
      <c r="T223" s="461"/>
      <c r="U223" s="462"/>
      <c r="V223" s="462"/>
      <c r="W223" s="463"/>
      <c r="X223" s="464"/>
    </row>
    <row r="224" customFormat="false" ht="15.75" hidden="false" customHeight="false" outlineLevel="0" collapsed="false">
      <c r="A224" s="428" t="n">
        <v>31</v>
      </c>
      <c r="B224" s="465" t="s">
        <v>765</v>
      </c>
      <c r="C224" s="428"/>
      <c r="D224" s="428"/>
      <c r="E224" s="428"/>
      <c r="F224" s="428"/>
      <c r="G224" s="461"/>
      <c r="H224" s="466"/>
      <c r="I224" s="466"/>
      <c r="J224" s="466"/>
      <c r="K224" s="428"/>
      <c r="L224" s="428"/>
      <c r="M224" s="428"/>
      <c r="N224" s="428"/>
      <c r="O224" s="428"/>
      <c r="P224" s="428"/>
      <c r="Q224" s="461"/>
      <c r="R224" s="461"/>
      <c r="S224" s="461"/>
      <c r="T224" s="461"/>
      <c r="U224" s="462"/>
      <c r="V224" s="462"/>
      <c r="W224" s="463"/>
      <c r="X224" s="464"/>
    </row>
    <row r="225" customFormat="false" ht="15.75" hidden="false" customHeight="false" outlineLevel="0" collapsed="false">
      <c r="A225" s="428"/>
      <c r="B225" s="465" t="s">
        <v>766</v>
      </c>
      <c r="C225" s="428" t="n">
        <v>1</v>
      </c>
      <c r="D225" s="428" t="s">
        <v>615</v>
      </c>
      <c r="E225" s="428" t="s">
        <v>767</v>
      </c>
      <c r="F225" s="428" t="s">
        <v>615</v>
      </c>
      <c r="G225" s="461" t="n">
        <v>25</v>
      </c>
      <c r="H225" s="466" t="s">
        <v>615</v>
      </c>
      <c r="I225" s="466" t="n">
        <v>1</v>
      </c>
      <c r="J225" s="466"/>
      <c r="K225" s="428"/>
      <c r="L225" s="467"/>
      <c r="M225" s="468"/>
      <c r="N225" s="468" t="s">
        <v>768</v>
      </c>
      <c r="O225" s="468"/>
      <c r="P225" s="468"/>
      <c r="Q225" s="469"/>
      <c r="R225" s="469"/>
      <c r="S225" s="469" t="n">
        <f aca="false">C225*G225*I225*W225</f>
        <v>2050</v>
      </c>
      <c r="T225" s="470" t="s">
        <v>81</v>
      </c>
      <c r="U225" s="462"/>
      <c r="V225" s="462"/>
      <c r="W225" s="463" t="n">
        <f aca="false">25+57</f>
        <v>82</v>
      </c>
      <c r="X225" s="464"/>
    </row>
    <row r="226" customFormat="false" ht="15.75" hidden="false" customHeight="false" outlineLevel="0" collapsed="false">
      <c r="A226" s="428"/>
      <c r="B226" s="465"/>
      <c r="C226" s="428"/>
      <c r="D226" s="428"/>
      <c r="E226" s="428" t="s">
        <v>621</v>
      </c>
      <c r="F226" s="428"/>
      <c r="G226" s="461"/>
      <c r="H226" s="466" t="n">
        <v>354</v>
      </c>
      <c r="I226" s="466"/>
      <c r="J226" s="466"/>
      <c r="K226" s="428"/>
      <c r="L226" s="428"/>
      <c r="M226" s="428"/>
      <c r="N226" s="428"/>
      <c r="O226" s="428"/>
      <c r="P226" s="428"/>
      <c r="Q226" s="461"/>
      <c r="R226" s="461"/>
      <c r="S226" s="461" t="n">
        <f aca="false">S225*H226/100</f>
        <v>7257</v>
      </c>
      <c r="T226" s="470" t="s">
        <v>81</v>
      </c>
      <c r="U226" s="462"/>
      <c r="V226" s="462"/>
      <c r="W226" s="463"/>
      <c r="X226" s="464"/>
    </row>
    <row r="227" customFormat="false" ht="15.75" hidden="false" customHeight="false" outlineLevel="0" collapsed="false">
      <c r="A227" s="428" t="n">
        <v>32</v>
      </c>
      <c r="B227" s="465" t="s">
        <v>769</v>
      </c>
      <c r="C227" s="428"/>
      <c r="D227" s="428"/>
      <c r="E227" s="428"/>
      <c r="F227" s="428"/>
      <c r="G227" s="461"/>
      <c r="H227" s="466"/>
      <c r="I227" s="466"/>
      <c r="J227" s="466"/>
      <c r="K227" s="428"/>
      <c r="L227" s="428"/>
      <c r="M227" s="428"/>
      <c r="N227" s="428"/>
      <c r="O227" s="428"/>
      <c r="P227" s="428"/>
      <c r="Q227" s="461"/>
      <c r="R227" s="461"/>
      <c r="S227" s="461"/>
      <c r="T227" s="470" t="s">
        <v>81</v>
      </c>
      <c r="U227" s="462"/>
      <c r="V227" s="462"/>
      <c r="W227" s="463"/>
      <c r="X227" s="464"/>
    </row>
    <row r="228" customFormat="false" ht="15.75" hidden="false" customHeight="false" outlineLevel="0" collapsed="false">
      <c r="A228" s="428"/>
      <c r="B228" s="465" t="s">
        <v>770</v>
      </c>
      <c r="C228" s="428"/>
      <c r="D228" s="428"/>
      <c r="E228" s="428"/>
      <c r="F228" s="428"/>
      <c r="G228" s="461"/>
      <c r="H228" s="466"/>
      <c r="I228" s="466"/>
      <c r="J228" s="466"/>
      <c r="K228" s="428"/>
      <c r="L228" s="467"/>
      <c r="M228" s="468"/>
      <c r="N228" s="468" t="s">
        <v>768</v>
      </c>
      <c r="O228" s="468"/>
      <c r="P228" s="468"/>
      <c r="Q228" s="469"/>
      <c r="R228" s="469"/>
      <c r="S228" s="469" t="n">
        <f aca="false">S226</f>
        <v>7257</v>
      </c>
      <c r="T228" s="470" t="s">
        <v>81</v>
      </c>
      <c r="U228" s="462"/>
      <c r="V228" s="462"/>
      <c r="W228" s="463"/>
      <c r="X228" s="464"/>
    </row>
    <row r="229" customFormat="false" ht="15.75" hidden="false" customHeight="false" outlineLevel="0" collapsed="false">
      <c r="A229" s="428"/>
      <c r="B229" s="465"/>
      <c r="C229" s="428"/>
      <c r="D229" s="428"/>
      <c r="E229" s="428" t="s">
        <v>621</v>
      </c>
      <c r="F229" s="428"/>
      <c r="G229" s="461"/>
      <c r="H229" s="466" t="n">
        <v>378.13</v>
      </c>
      <c r="I229" s="466"/>
      <c r="J229" s="466"/>
      <c r="K229" s="428"/>
      <c r="L229" s="428"/>
      <c r="M229" s="428"/>
      <c r="N229" s="428"/>
      <c r="O229" s="428"/>
      <c r="P229" s="428"/>
      <c r="Q229" s="461"/>
      <c r="R229" s="461"/>
      <c r="S229" s="461" t="n">
        <f aca="false">S228*H229/100</f>
        <v>27440.8941</v>
      </c>
      <c r="T229" s="461"/>
      <c r="U229" s="462"/>
      <c r="V229" s="462"/>
      <c r="W229" s="463"/>
      <c r="X229" s="464"/>
    </row>
    <row r="230" customFormat="false" ht="15.75" hidden="false" customHeight="false" outlineLevel="0" collapsed="false">
      <c r="A230" s="428" t="n">
        <v>33</v>
      </c>
      <c r="B230" s="465" t="s">
        <v>771</v>
      </c>
      <c r="C230" s="428"/>
      <c r="D230" s="428"/>
      <c r="E230" s="428"/>
      <c r="F230" s="428"/>
      <c r="G230" s="461"/>
      <c r="H230" s="466"/>
      <c r="I230" s="466"/>
      <c r="J230" s="466"/>
      <c r="K230" s="428"/>
      <c r="L230" s="428"/>
      <c r="M230" s="428"/>
      <c r="N230" s="428"/>
      <c r="O230" s="428"/>
      <c r="P230" s="428"/>
      <c r="Q230" s="461"/>
      <c r="R230" s="461"/>
      <c r="S230" s="461"/>
      <c r="T230" s="461"/>
      <c r="U230" s="462"/>
      <c r="V230" s="462"/>
      <c r="W230" s="463"/>
      <c r="X230" s="464"/>
    </row>
    <row r="231" customFormat="false" ht="15.75" hidden="false" customHeight="false" outlineLevel="0" collapsed="false">
      <c r="A231" s="428"/>
      <c r="B231" s="465" t="s">
        <v>766</v>
      </c>
      <c r="C231" s="428" t="n">
        <v>1</v>
      </c>
      <c r="D231" s="428" t="s">
        <v>615</v>
      </c>
      <c r="E231" s="428" t="s">
        <v>767</v>
      </c>
      <c r="F231" s="428" t="s">
        <v>615</v>
      </c>
      <c r="G231" s="461" t="n">
        <v>25</v>
      </c>
      <c r="H231" s="466"/>
      <c r="I231" s="466"/>
      <c r="J231" s="466"/>
      <c r="K231" s="428"/>
      <c r="L231" s="467"/>
      <c r="M231" s="468"/>
      <c r="N231" s="468" t="s">
        <v>768</v>
      </c>
      <c r="O231" s="468"/>
      <c r="P231" s="468"/>
      <c r="Q231" s="469"/>
      <c r="R231" s="469"/>
      <c r="S231" s="469" t="n">
        <f aca="false">C231*G231*W231</f>
        <v>2050</v>
      </c>
      <c r="T231" s="470" t="s">
        <v>81</v>
      </c>
      <c r="U231" s="462"/>
      <c r="V231" s="462"/>
      <c r="W231" s="463" t="n">
        <f aca="false">25+57</f>
        <v>82</v>
      </c>
      <c r="X231" s="464"/>
    </row>
    <row r="232" customFormat="false" ht="15.75" hidden="false" customHeight="false" outlineLevel="0" collapsed="false">
      <c r="A232" s="428"/>
      <c r="B232" s="465"/>
      <c r="C232" s="428"/>
      <c r="D232" s="428"/>
      <c r="E232" s="428" t="s">
        <v>621</v>
      </c>
      <c r="F232" s="428"/>
      <c r="G232" s="461"/>
      <c r="H232" s="466"/>
      <c r="I232" s="466" t="n">
        <v>272.25</v>
      </c>
      <c r="J232" s="466"/>
      <c r="K232" s="428"/>
      <c r="L232" s="428"/>
      <c r="M232" s="428"/>
      <c r="N232" s="428"/>
      <c r="O232" s="428"/>
      <c r="P232" s="428"/>
      <c r="Q232" s="461"/>
      <c r="R232" s="461"/>
      <c r="S232" s="461" t="n">
        <f aca="false">S231*I232/100</f>
        <v>5581.125</v>
      </c>
      <c r="T232" s="461"/>
      <c r="U232" s="462"/>
      <c r="V232" s="462"/>
      <c r="W232" s="463"/>
      <c r="X232" s="464"/>
    </row>
    <row r="233" customFormat="false" ht="15.75" hidden="false" customHeight="true" outlineLevel="0" collapsed="false">
      <c r="A233" s="390" t="n">
        <v>34</v>
      </c>
      <c r="B233" s="391" t="s">
        <v>772</v>
      </c>
      <c r="C233" s="391"/>
      <c r="D233" s="391"/>
      <c r="E233" s="391"/>
      <c r="F233" s="391"/>
      <c r="G233" s="391"/>
      <c r="H233" s="391"/>
      <c r="I233" s="391"/>
      <c r="J233" s="391"/>
      <c r="K233" s="391"/>
      <c r="L233" s="391"/>
      <c r="M233" s="391"/>
      <c r="N233" s="391"/>
      <c r="O233" s="391"/>
      <c r="P233" s="391"/>
      <c r="Q233" s="391"/>
      <c r="R233" s="391"/>
      <c r="S233" s="391"/>
      <c r="T233" s="391"/>
      <c r="U233" s="386"/>
      <c r="V233" s="386"/>
      <c r="W233" s="387"/>
      <c r="X233" s="388"/>
    </row>
    <row r="234" customFormat="false" ht="15.75" hidden="false" customHeight="false" outlineLevel="0" collapsed="false">
      <c r="A234" s="390" t="s">
        <v>773</v>
      </c>
      <c r="B234" s="395" t="s">
        <v>774</v>
      </c>
      <c r="C234" s="390" t="n">
        <v>1</v>
      </c>
      <c r="D234" s="390" t="s">
        <v>615</v>
      </c>
      <c r="E234" s="390" t="n">
        <v>3</v>
      </c>
      <c r="F234" s="390" t="s">
        <v>615</v>
      </c>
      <c r="G234" s="393" t="n">
        <v>12</v>
      </c>
      <c r="H234" s="390" t="s">
        <v>615</v>
      </c>
      <c r="I234" s="390" t="n">
        <v>16</v>
      </c>
      <c r="J234" s="390"/>
      <c r="K234" s="390"/>
      <c r="L234" s="390"/>
      <c r="M234" s="390"/>
      <c r="N234" s="390"/>
      <c r="O234" s="390"/>
      <c r="P234" s="390"/>
      <c r="Q234" s="390"/>
      <c r="R234" s="390" t="s">
        <v>616</v>
      </c>
      <c r="S234" s="393" t="n">
        <f aca="false">G234*E234*C234*I234</f>
        <v>576</v>
      </c>
      <c r="T234" s="390" t="s">
        <v>66</v>
      </c>
      <c r="U234" s="386"/>
      <c r="V234" s="386"/>
      <c r="W234" s="387"/>
      <c r="X234" s="388"/>
    </row>
    <row r="235" customFormat="false" ht="15.75" hidden="false" customHeight="false" outlineLevel="0" collapsed="false">
      <c r="A235" s="390"/>
      <c r="B235" s="395" t="s">
        <v>775</v>
      </c>
      <c r="C235" s="390" t="n">
        <v>1</v>
      </c>
      <c r="D235" s="390" t="s">
        <v>615</v>
      </c>
      <c r="E235" s="390" t="n">
        <v>2</v>
      </c>
      <c r="F235" s="390" t="s">
        <v>615</v>
      </c>
      <c r="G235" s="393" t="n">
        <v>5</v>
      </c>
      <c r="H235" s="390" t="s">
        <v>615</v>
      </c>
      <c r="I235" s="390" t="n">
        <v>5</v>
      </c>
      <c r="J235" s="390"/>
      <c r="K235" s="390"/>
      <c r="L235" s="390"/>
      <c r="M235" s="390"/>
      <c r="N235" s="390"/>
      <c r="O235" s="390"/>
      <c r="P235" s="390"/>
      <c r="Q235" s="390"/>
      <c r="R235" s="390" t="s">
        <v>616</v>
      </c>
      <c r="S235" s="393" t="n">
        <f aca="false">C235*E235*G235*I235</f>
        <v>50</v>
      </c>
      <c r="T235" s="390" t="s">
        <v>66</v>
      </c>
      <c r="U235" s="386"/>
      <c r="V235" s="386"/>
      <c r="W235" s="387"/>
      <c r="X235" s="388"/>
    </row>
    <row r="236" customFormat="false" ht="15.75" hidden="false" customHeight="false" outlineLevel="0" collapsed="false">
      <c r="A236" s="390"/>
      <c r="B236" s="395" t="s">
        <v>776</v>
      </c>
      <c r="C236" s="390" t="n">
        <v>1</v>
      </c>
      <c r="D236" s="390" t="s">
        <v>615</v>
      </c>
      <c r="E236" s="390" t="n">
        <v>4</v>
      </c>
      <c r="F236" s="390" t="s">
        <v>615</v>
      </c>
      <c r="G236" s="393" t="n">
        <v>18</v>
      </c>
      <c r="H236" s="390" t="s">
        <v>615</v>
      </c>
      <c r="I236" s="390" t="n">
        <v>20</v>
      </c>
      <c r="J236" s="390"/>
      <c r="K236" s="390"/>
      <c r="L236" s="390"/>
      <c r="M236" s="390"/>
      <c r="N236" s="390"/>
      <c r="O236" s="390"/>
      <c r="P236" s="390"/>
      <c r="Q236" s="390"/>
      <c r="R236" s="390" t="s">
        <v>616</v>
      </c>
      <c r="S236" s="393" t="n">
        <f aca="false">C236*E236*G236*I236</f>
        <v>1440</v>
      </c>
      <c r="T236" s="390" t="s">
        <v>66</v>
      </c>
      <c r="U236" s="386"/>
      <c r="V236" s="386"/>
      <c r="W236" s="387"/>
      <c r="X236" s="388"/>
    </row>
    <row r="237" customFormat="false" ht="15.75" hidden="false" customHeight="false" outlineLevel="0" collapsed="false">
      <c r="A237" s="390"/>
      <c r="B237" s="395" t="s">
        <v>777</v>
      </c>
      <c r="C237" s="390" t="n">
        <v>1</v>
      </c>
      <c r="D237" s="390" t="s">
        <v>615</v>
      </c>
      <c r="E237" s="390" t="n">
        <v>4</v>
      </c>
      <c r="F237" s="390" t="s">
        <v>615</v>
      </c>
      <c r="G237" s="393" t="n">
        <v>2</v>
      </c>
      <c r="H237" s="390" t="s">
        <v>615</v>
      </c>
      <c r="I237" s="390" t="n">
        <v>18</v>
      </c>
      <c r="J237" s="390" t="s">
        <v>615</v>
      </c>
      <c r="K237" s="390" t="n">
        <v>2</v>
      </c>
      <c r="L237" s="390"/>
      <c r="M237" s="390"/>
      <c r="N237" s="390"/>
      <c r="O237" s="390"/>
      <c r="P237" s="390"/>
      <c r="Q237" s="390"/>
      <c r="R237" s="390" t="s">
        <v>616</v>
      </c>
      <c r="S237" s="393" t="n">
        <f aca="false">C237*E237*G237*I237*K237</f>
        <v>288</v>
      </c>
      <c r="T237" s="390" t="s">
        <v>66</v>
      </c>
      <c r="U237" s="386"/>
      <c r="V237" s="386"/>
      <c r="W237" s="387"/>
      <c r="X237" s="388"/>
    </row>
    <row r="238" customFormat="false" ht="15.75" hidden="false" customHeight="false" outlineLevel="0" collapsed="false">
      <c r="A238" s="390"/>
      <c r="B238" s="395" t="s">
        <v>778</v>
      </c>
      <c r="C238" s="390" t="n">
        <v>1</v>
      </c>
      <c r="D238" s="390" t="s">
        <v>615</v>
      </c>
      <c r="E238" s="390" t="n">
        <v>15</v>
      </c>
      <c r="F238" s="390" t="s">
        <v>615</v>
      </c>
      <c r="G238" s="393" t="n">
        <v>7</v>
      </c>
      <c r="H238" s="390"/>
      <c r="I238" s="390"/>
      <c r="J238" s="390"/>
      <c r="K238" s="390"/>
      <c r="L238" s="390"/>
      <c r="M238" s="390"/>
      <c r="N238" s="390"/>
      <c r="O238" s="390"/>
      <c r="P238" s="390"/>
      <c r="Q238" s="390"/>
      <c r="R238" s="390" t="s">
        <v>616</v>
      </c>
      <c r="S238" s="393" t="n">
        <f aca="false">C238*E238*G238</f>
        <v>105</v>
      </c>
      <c r="T238" s="390" t="s">
        <v>66</v>
      </c>
      <c r="U238" s="386"/>
      <c r="V238" s="386"/>
      <c r="W238" s="387"/>
      <c r="X238" s="388"/>
    </row>
    <row r="239" customFormat="false" ht="15.75" hidden="false" customHeight="false" outlineLevel="0" collapsed="false">
      <c r="A239" s="390"/>
      <c r="B239" s="395" t="s">
        <v>779</v>
      </c>
      <c r="C239" s="390" t="n">
        <v>1</v>
      </c>
      <c r="D239" s="390" t="s">
        <v>615</v>
      </c>
      <c r="E239" s="390" t="s">
        <v>780</v>
      </c>
      <c r="F239" s="432" t="s">
        <v>635</v>
      </c>
      <c r="G239" s="393" t="s">
        <v>781</v>
      </c>
      <c r="H239" s="390" t="s">
        <v>615</v>
      </c>
      <c r="I239" s="390" t="n">
        <v>7</v>
      </c>
      <c r="J239" s="390"/>
      <c r="K239" s="390"/>
      <c r="L239" s="390"/>
      <c r="M239" s="390"/>
      <c r="N239" s="390"/>
      <c r="O239" s="390"/>
      <c r="P239" s="390"/>
      <c r="Q239" s="390"/>
      <c r="R239" s="390" t="s">
        <v>616</v>
      </c>
      <c r="S239" s="393" t="n">
        <f aca="false">C239*I239*W239</f>
        <v>371</v>
      </c>
      <c r="T239" s="390" t="s">
        <v>66</v>
      </c>
      <c r="U239" s="386"/>
      <c r="V239" s="386"/>
      <c r="W239" s="387" t="n">
        <f aca="false">46+7</f>
        <v>53</v>
      </c>
      <c r="X239" s="388"/>
    </row>
    <row r="240" customFormat="false" ht="15.75" hidden="false" customHeight="false" outlineLevel="0" collapsed="false">
      <c r="A240" s="390"/>
      <c r="B240" s="395" t="s">
        <v>782</v>
      </c>
      <c r="C240" s="390" t="n">
        <v>1</v>
      </c>
      <c r="D240" s="390" t="s">
        <v>615</v>
      </c>
      <c r="E240" s="390" t="n">
        <v>3</v>
      </c>
      <c r="F240" s="390" t="s">
        <v>615</v>
      </c>
      <c r="G240" s="393" t="n">
        <v>5</v>
      </c>
      <c r="H240" s="390" t="s">
        <v>615</v>
      </c>
      <c r="I240" s="390" t="n">
        <v>5</v>
      </c>
      <c r="J240" s="390"/>
      <c r="K240" s="390"/>
      <c r="L240" s="390"/>
      <c r="M240" s="390"/>
      <c r="N240" s="390"/>
      <c r="O240" s="390"/>
      <c r="P240" s="390"/>
      <c r="Q240" s="390"/>
      <c r="R240" s="390" t="s">
        <v>616</v>
      </c>
      <c r="S240" s="393" t="n">
        <f aca="false">C240*E240*G240*I240</f>
        <v>75</v>
      </c>
      <c r="T240" s="390" t="s">
        <v>66</v>
      </c>
      <c r="U240" s="386"/>
      <c r="V240" s="386"/>
      <c r="W240" s="387"/>
      <c r="X240" s="388"/>
    </row>
    <row r="241" customFormat="false" ht="15.75" hidden="false" customHeight="false" outlineLevel="0" collapsed="false">
      <c r="A241" s="390"/>
      <c r="B241" s="397"/>
      <c r="C241" s="397"/>
      <c r="D241" s="397"/>
      <c r="E241" s="397"/>
      <c r="F241" s="397"/>
      <c r="G241" s="398"/>
      <c r="H241" s="395"/>
      <c r="I241" s="395"/>
      <c r="J241" s="395"/>
      <c r="K241" s="395"/>
      <c r="L241" s="399" t="s">
        <v>303</v>
      </c>
      <c r="M241" s="399"/>
      <c r="N241" s="399"/>
      <c r="O241" s="399"/>
      <c r="P241" s="399"/>
      <c r="Q241" s="399"/>
      <c r="R241" s="400" t="s">
        <v>616</v>
      </c>
      <c r="S241" s="401" t="n">
        <f aca="false">SUM(S234:S240)</f>
        <v>2905</v>
      </c>
      <c r="T241" s="402" t="s">
        <v>66</v>
      </c>
      <c r="U241" s="386"/>
      <c r="V241" s="386"/>
      <c r="W241" s="387"/>
      <c r="X241" s="388"/>
    </row>
    <row r="242" customFormat="false" ht="15.75" hidden="false" customHeight="false" outlineLevel="0" collapsed="false">
      <c r="A242" s="390"/>
      <c r="B242" s="395"/>
      <c r="C242" s="390" t="s">
        <v>621</v>
      </c>
      <c r="D242" s="390"/>
      <c r="E242" s="390"/>
      <c r="F242" s="390"/>
      <c r="G242" s="403" t="n">
        <v>829.95</v>
      </c>
      <c r="H242" s="403"/>
      <c r="I242" s="403"/>
      <c r="J242" s="403"/>
      <c r="K242" s="390" t="s">
        <v>682</v>
      </c>
      <c r="L242" s="390"/>
      <c r="M242" s="390"/>
      <c r="N242" s="390"/>
      <c r="O242" s="390"/>
      <c r="P242" s="390"/>
      <c r="Q242" s="405" t="s">
        <v>623</v>
      </c>
      <c r="R242" s="405" t="n">
        <f aca="false">SUM(S241*G242/100)</f>
        <v>24110.0475</v>
      </c>
      <c r="S242" s="405"/>
      <c r="T242" s="405"/>
      <c r="U242" s="386"/>
      <c r="V242" s="386"/>
      <c r="W242" s="387"/>
      <c r="X242" s="388"/>
    </row>
    <row r="243" customFormat="false" ht="15.75" hidden="false" customHeight="true" outlineLevel="0" collapsed="false">
      <c r="A243" s="390" t="n">
        <v>35</v>
      </c>
      <c r="B243" s="392" t="s">
        <v>783</v>
      </c>
      <c r="C243" s="392"/>
      <c r="D243" s="392"/>
      <c r="E243" s="392"/>
      <c r="F243" s="392"/>
      <c r="G243" s="392"/>
      <c r="H243" s="392"/>
      <c r="I243" s="392"/>
      <c r="J243" s="392"/>
      <c r="K243" s="392"/>
      <c r="L243" s="392"/>
      <c r="M243" s="392"/>
      <c r="N243" s="392"/>
      <c r="O243" s="392"/>
      <c r="P243" s="392"/>
      <c r="Q243" s="392"/>
      <c r="R243" s="392"/>
      <c r="S243" s="392"/>
      <c r="T243" s="392"/>
      <c r="U243" s="386"/>
      <c r="V243" s="386"/>
      <c r="W243" s="387"/>
      <c r="X243" s="388"/>
    </row>
    <row r="244" customFormat="false" ht="15.75" hidden="false" customHeight="false" outlineLevel="0" collapsed="false">
      <c r="A244" s="390"/>
      <c r="B244" s="429"/>
      <c r="C244" s="391"/>
      <c r="D244" s="391"/>
      <c r="E244" s="391"/>
      <c r="F244" s="391"/>
      <c r="G244" s="430"/>
      <c r="H244" s="391"/>
      <c r="I244" s="391"/>
      <c r="J244" s="391"/>
      <c r="K244" s="391"/>
      <c r="L244" s="391"/>
      <c r="M244" s="391"/>
      <c r="N244" s="391"/>
      <c r="O244" s="391"/>
      <c r="P244" s="391"/>
      <c r="Q244" s="391"/>
      <c r="R244" s="391"/>
      <c r="S244" s="391"/>
      <c r="T244" s="391"/>
      <c r="U244" s="386"/>
      <c r="V244" s="386"/>
      <c r="W244" s="387"/>
      <c r="X244" s="388"/>
    </row>
    <row r="245" customFormat="false" ht="15.75" hidden="false" customHeight="false" outlineLevel="0" collapsed="false">
      <c r="A245" s="390"/>
      <c r="B245" s="395" t="s">
        <v>784</v>
      </c>
      <c r="C245" s="390" t="n">
        <v>1</v>
      </c>
      <c r="D245" s="390" t="s">
        <v>615</v>
      </c>
      <c r="E245" s="390" t="n">
        <v>2</v>
      </c>
      <c r="F245" s="390" t="s">
        <v>615</v>
      </c>
      <c r="G245" s="393" t="n">
        <v>5</v>
      </c>
      <c r="H245" s="390" t="s">
        <v>615</v>
      </c>
      <c r="I245" s="390" t="n">
        <v>5</v>
      </c>
      <c r="J245" s="390"/>
      <c r="K245" s="390"/>
      <c r="L245" s="390"/>
      <c r="M245" s="390"/>
      <c r="N245" s="390"/>
      <c r="O245" s="390"/>
      <c r="P245" s="390"/>
      <c r="Q245" s="390"/>
      <c r="R245" s="390" t="s">
        <v>616</v>
      </c>
      <c r="S245" s="393" t="n">
        <f aca="false">G245*E245*C245*I245</f>
        <v>50</v>
      </c>
      <c r="T245" s="390" t="s">
        <v>66</v>
      </c>
      <c r="U245" s="386"/>
      <c r="V245" s="386"/>
      <c r="W245" s="387"/>
      <c r="X245" s="388"/>
    </row>
    <row r="246" customFormat="false" ht="15.75" hidden="false" customHeight="false" outlineLevel="0" collapsed="false">
      <c r="A246" s="390"/>
      <c r="B246" s="395" t="s">
        <v>785</v>
      </c>
      <c r="C246" s="390" t="n">
        <v>1</v>
      </c>
      <c r="D246" s="390" t="s">
        <v>615</v>
      </c>
      <c r="E246" s="390" t="n">
        <v>3</v>
      </c>
      <c r="F246" s="390" t="s">
        <v>615</v>
      </c>
      <c r="G246" s="393" t="n">
        <v>5</v>
      </c>
      <c r="H246" s="390" t="s">
        <v>615</v>
      </c>
      <c r="I246" s="390" t="n">
        <v>5</v>
      </c>
      <c r="J246" s="390"/>
      <c r="K246" s="390"/>
      <c r="L246" s="390"/>
      <c r="M246" s="390"/>
      <c r="N246" s="390"/>
      <c r="O246" s="390"/>
      <c r="P246" s="390"/>
      <c r="Q246" s="390"/>
      <c r="R246" s="390"/>
      <c r="S246" s="393" t="n">
        <f aca="false">C246*E246*G246*I246</f>
        <v>75</v>
      </c>
      <c r="T246" s="390"/>
      <c r="U246" s="386"/>
      <c r="V246" s="386"/>
      <c r="W246" s="387"/>
      <c r="X246" s="388"/>
    </row>
    <row r="247" customFormat="false" ht="15.75" hidden="false" customHeight="false" outlineLevel="0" collapsed="false">
      <c r="A247" s="390"/>
      <c r="B247" s="397"/>
      <c r="C247" s="397"/>
      <c r="D247" s="397"/>
      <c r="E247" s="397"/>
      <c r="F247" s="397"/>
      <c r="G247" s="398"/>
      <c r="H247" s="395"/>
      <c r="I247" s="395"/>
      <c r="J247" s="395"/>
      <c r="K247" s="395"/>
      <c r="L247" s="399" t="s">
        <v>303</v>
      </c>
      <c r="M247" s="399"/>
      <c r="N247" s="399"/>
      <c r="O247" s="399"/>
      <c r="P247" s="399"/>
      <c r="Q247" s="399"/>
      <c r="R247" s="400" t="s">
        <v>616</v>
      </c>
      <c r="S247" s="401" t="n">
        <f aca="false">S245+S246</f>
        <v>125</v>
      </c>
      <c r="T247" s="402" t="s">
        <v>66</v>
      </c>
      <c r="U247" s="386"/>
      <c r="V247" s="386"/>
      <c r="W247" s="387"/>
      <c r="X247" s="388"/>
    </row>
    <row r="248" customFormat="false" ht="15.75" hidden="false" customHeight="false" outlineLevel="0" collapsed="false">
      <c r="A248" s="390"/>
      <c r="B248" s="397"/>
      <c r="C248" s="390" t="s">
        <v>621</v>
      </c>
      <c r="D248" s="390"/>
      <c r="E248" s="390"/>
      <c r="F248" s="390"/>
      <c r="G248" s="403" t="n">
        <v>27678.86</v>
      </c>
      <c r="H248" s="403"/>
      <c r="I248" s="403"/>
      <c r="J248" s="403"/>
      <c r="K248" s="390" t="s">
        <v>682</v>
      </c>
      <c r="L248" s="390"/>
      <c r="M248" s="390"/>
      <c r="N248" s="390"/>
      <c r="O248" s="390"/>
      <c r="P248" s="390"/>
      <c r="Q248" s="405" t="s">
        <v>623</v>
      </c>
      <c r="R248" s="405" t="n">
        <f aca="false">SUM(S247*G248/100)</f>
        <v>34598.575</v>
      </c>
      <c r="S248" s="405"/>
      <c r="T248" s="405"/>
      <c r="U248" s="386"/>
      <c r="V248" s="386"/>
      <c r="W248" s="387"/>
      <c r="X248" s="388"/>
    </row>
    <row r="249" customFormat="false" ht="15.75" hidden="false" customHeight="false" outlineLevel="0" collapsed="false">
      <c r="A249" s="390"/>
      <c r="B249" s="395"/>
      <c r="C249" s="390"/>
      <c r="D249" s="390"/>
      <c r="E249" s="390"/>
      <c r="F249" s="390"/>
      <c r="G249" s="393"/>
      <c r="H249" s="403"/>
      <c r="I249" s="403"/>
      <c r="J249" s="403"/>
      <c r="K249" s="390"/>
      <c r="L249" s="390"/>
      <c r="M249" s="390"/>
      <c r="N249" s="390"/>
      <c r="O249" s="390"/>
      <c r="P249" s="390"/>
      <c r="Q249" s="393"/>
      <c r="R249" s="393"/>
      <c r="S249" s="393"/>
      <c r="T249" s="393"/>
      <c r="U249" s="386"/>
      <c r="V249" s="386"/>
      <c r="W249" s="387"/>
      <c r="X249" s="388"/>
    </row>
    <row r="250" customFormat="false" ht="15.75" hidden="false" customHeight="true" outlineLevel="0" collapsed="false">
      <c r="A250" s="390" t="n">
        <v>36</v>
      </c>
      <c r="B250" s="392" t="s">
        <v>786</v>
      </c>
      <c r="C250" s="392"/>
      <c r="D250" s="392"/>
      <c r="E250" s="392"/>
      <c r="F250" s="392"/>
      <c r="G250" s="392"/>
      <c r="H250" s="392"/>
      <c r="I250" s="392"/>
      <c r="J250" s="392"/>
      <c r="K250" s="392"/>
      <c r="L250" s="392"/>
      <c r="M250" s="392"/>
      <c r="N250" s="392"/>
      <c r="O250" s="392"/>
      <c r="P250" s="392"/>
      <c r="Q250" s="392"/>
      <c r="R250" s="392"/>
      <c r="S250" s="392"/>
      <c r="T250" s="392"/>
      <c r="U250" s="386"/>
      <c r="V250" s="386"/>
      <c r="W250" s="387"/>
      <c r="X250" s="388"/>
    </row>
    <row r="251" customFormat="false" ht="15.75" hidden="false" customHeight="false" outlineLevel="0" collapsed="false">
      <c r="A251" s="390"/>
      <c r="B251" s="429"/>
      <c r="C251" s="391"/>
      <c r="D251" s="391"/>
      <c r="E251" s="391"/>
      <c r="F251" s="391"/>
      <c r="G251" s="430"/>
      <c r="H251" s="391"/>
      <c r="I251" s="391"/>
      <c r="J251" s="391"/>
      <c r="K251" s="391"/>
      <c r="L251" s="391"/>
      <c r="M251" s="391"/>
      <c r="N251" s="391"/>
      <c r="O251" s="391"/>
      <c r="P251" s="391"/>
      <c r="Q251" s="391"/>
      <c r="R251" s="391"/>
      <c r="S251" s="391"/>
      <c r="T251" s="391"/>
      <c r="U251" s="386"/>
      <c r="V251" s="386"/>
      <c r="W251" s="387"/>
      <c r="X251" s="388"/>
    </row>
    <row r="252" customFormat="false" ht="15.75" hidden="false" customHeight="false" outlineLevel="0" collapsed="false">
      <c r="A252" s="390"/>
      <c r="B252" s="395" t="s">
        <v>784</v>
      </c>
      <c r="C252" s="390" t="n">
        <v>1</v>
      </c>
      <c r="D252" s="390" t="s">
        <v>615</v>
      </c>
      <c r="E252" s="390" t="n">
        <v>2</v>
      </c>
      <c r="F252" s="390" t="s">
        <v>615</v>
      </c>
      <c r="G252" s="393" t="n">
        <v>2</v>
      </c>
      <c r="H252" s="390" t="s">
        <v>615</v>
      </c>
      <c r="I252" s="390" t="s">
        <v>787</v>
      </c>
      <c r="J252" s="390" t="s">
        <v>635</v>
      </c>
      <c r="K252" s="396" t="s">
        <v>788</v>
      </c>
      <c r="L252" s="390" t="s">
        <v>615</v>
      </c>
      <c r="M252" s="390" t="n">
        <v>5</v>
      </c>
      <c r="N252" s="390"/>
      <c r="O252" s="390"/>
      <c r="P252" s="390"/>
      <c r="Q252" s="390"/>
      <c r="R252" s="390" t="s">
        <v>616</v>
      </c>
      <c r="S252" s="393" t="n">
        <f aca="false">C252*E252*G252*M252*W252</f>
        <v>200</v>
      </c>
      <c r="T252" s="390" t="s">
        <v>66</v>
      </c>
      <c r="U252" s="386"/>
      <c r="V252" s="386"/>
      <c r="W252" s="387" t="n">
        <f aca="false">5+5</f>
        <v>10</v>
      </c>
      <c r="X252" s="388"/>
    </row>
    <row r="253" customFormat="false" ht="15.75" hidden="false" customHeight="false" outlineLevel="0" collapsed="false">
      <c r="A253" s="390"/>
      <c r="B253" s="395" t="s">
        <v>785</v>
      </c>
      <c r="C253" s="390" t="n">
        <v>1</v>
      </c>
      <c r="D253" s="390" t="s">
        <v>615</v>
      </c>
      <c r="E253" s="390" t="n">
        <v>3</v>
      </c>
      <c r="F253" s="390" t="s">
        <v>615</v>
      </c>
      <c r="G253" s="393" t="n">
        <v>2</v>
      </c>
      <c r="H253" s="390" t="s">
        <v>615</v>
      </c>
      <c r="I253" s="390" t="s">
        <v>787</v>
      </c>
      <c r="J253" s="390" t="s">
        <v>635</v>
      </c>
      <c r="K253" s="396" t="s">
        <v>788</v>
      </c>
      <c r="L253" s="390" t="s">
        <v>615</v>
      </c>
      <c r="M253" s="390" t="n">
        <v>4</v>
      </c>
      <c r="N253" s="390"/>
      <c r="O253" s="390"/>
      <c r="P253" s="390"/>
      <c r="Q253" s="390"/>
      <c r="R253" s="390"/>
      <c r="S253" s="393" t="n">
        <f aca="false">C253*E253*G253*M253*W253</f>
        <v>240</v>
      </c>
      <c r="T253" s="390"/>
      <c r="U253" s="386"/>
      <c r="V253" s="386"/>
      <c r="W253" s="387" t="n">
        <f aca="false">5+5</f>
        <v>10</v>
      </c>
      <c r="X253" s="388"/>
    </row>
    <row r="254" customFormat="false" ht="15.75" hidden="false" customHeight="false" outlineLevel="0" collapsed="false">
      <c r="A254" s="390"/>
      <c r="B254" s="397"/>
      <c r="C254" s="397"/>
      <c r="D254" s="397"/>
      <c r="E254" s="397"/>
      <c r="F254" s="397"/>
      <c r="G254" s="398"/>
      <c r="H254" s="395"/>
      <c r="I254" s="395"/>
      <c r="J254" s="395"/>
      <c r="K254" s="395"/>
      <c r="L254" s="399" t="s">
        <v>303</v>
      </c>
      <c r="M254" s="399"/>
      <c r="N254" s="399"/>
      <c r="O254" s="399"/>
      <c r="P254" s="399"/>
      <c r="Q254" s="399"/>
      <c r="R254" s="400" t="s">
        <v>616</v>
      </c>
      <c r="S254" s="401" t="n">
        <f aca="false">S252+S253</f>
        <v>440</v>
      </c>
      <c r="T254" s="402" t="s">
        <v>66</v>
      </c>
      <c r="U254" s="386"/>
      <c r="V254" s="386"/>
      <c r="W254" s="387"/>
      <c r="X254" s="388"/>
    </row>
    <row r="255" customFormat="false" ht="15.75" hidden="false" customHeight="false" outlineLevel="0" collapsed="false">
      <c r="A255" s="390"/>
      <c r="B255" s="397"/>
      <c r="C255" s="390" t="s">
        <v>621</v>
      </c>
      <c r="D255" s="390"/>
      <c r="E255" s="390"/>
      <c r="F255" s="390"/>
      <c r="G255" s="403" t="n">
        <v>28253.61</v>
      </c>
      <c r="H255" s="403"/>
      <c r="I255" s="403"/>
      <c r="J255" s="403"/>
      <c r="K255" s="390" t="s">
        <v>682</v>
      </c>
      <c r="L255" s="390"/>
      <c r="M255" s="390"/>
      <c r="N255" s="390"/>
      <c r="O255" s="390"/>
      <c r="P255" s="390"/>
      <c r="Q255" s="405" t="s">
        <v>623</v>
      </c>
      <c r="R255" s="405" t="n">
        <f aca="false">SUM(S254*G255/100)</f>
        <v>124315.884</v>
      </c>
      <c r="S255" s="405"/>
      <c r="T255" s="405"/>
      <c r="U255" s="386"/>
      <c r="V255" s="386"/>
      <c r="W255" s="387"/>
      <c r="X255" s="388"/>
    </row>
    <row r="256" customFormat="false" ht="15.75" hidden="false" customHeight="false" outlineLevel="0" collapsed="false">
      <c r="A256" s="390" t="n">
        <v>37</v>
      </c>
      <c r="B256" s="395" t="s">
        <v>789</v>
      </c>
      <c r="C256" s="390"/>
      <c r="D256" s="390"/>
      <c r="E256" s="390"/>
      <c r="F256" s="390"/>
      <c r="G256" s="393"/>
      <c r="H256" s="403"/>
      <c r="I256" s="403"/>
      <c r="J256" s="403"/>
      <c r="K256" s="390"/>
      <c r="L256" s="390"/>
      <c r="M256" s="390"/>
      <c r="N256" s="390"/>
      <c r="O256" s="390"/>
      <c r="P256" s="390"/>
      <c r="Q256" s="393"/>
      <c r="R256" s="393"/>
      <c r="S256" s="393"/>
      <c r="T256" s="393"/>
      <c r="U256" s="386"/>
      <c r="V256" s="386"/>
      <c r="W256" s="387"/>
      <c r="X256" s="388"/>
    </row>
    <row r="257" customFormat="false" ht="15.75" hidden="false" customHeight="false" outlineLevel="0" collapsed="false">
      <c r="A257" s="390"/>
      <c r="B257" s="395" t="s">
        <v>790</v>
      </c>
      <c r="C257" s="390"/>
      <c r="D257" s="447" t="n">
        <v>1</v>
      </c>
      <c r="E257" s="447" t="s">
        <v>615</v>
      </c>
      <c r="F257" s="447" t="n">
        <v>7</v>
      </c>
      <c r="G257" s="393" t="s">
        <v>615</v>
      </c>
      <c r="H257" s="447" t="n">
        <v>2</v>
      </c>
      <c r="I257" s="447" t="s">
        <v>615</v>
      </c>
      <c r="J257" s="447" t="n">
        <v>4</v>
      </c>
      <c r="K257" s="447" t="s">
        <v>615</v>
      </c>
      <c r="L257" s="390" t="n">
        <v>7</v>
      </c>
      <c r="M257" s="390"/>
      <c r="N257" s="390"/>
      <c r="O257" s="390"/>
      <c r="P257" s="390"/>
      <c r="Q257" s="393"/>
      <c r="R257" s="393" t="s">
        <v>330</v>
      </c>
      <c r="S257" s="393" t="n">
        <f aca="false">D257*F257*H257*J257*L257</f>
        <v>392</v>
      </c>
      <c r="T257" s="393" t="s">
        <v>66</v>
      </c>
      <c r="U257" s="386"/>
      <c r="V257" s="386"/>
      <c r="W257" s="387"/>
      <c r="X257" s="388"/>
    </row>
    <row r="258" customFormat="false" ht="15.75" hidden="false" customHeight="false" outlineLevel="0" collapsed="false">
      <c r="A258" s="390"/>
      <c r="B258" s="395" t="s">
        <v>318</v>
      </c>
      <c r="C258" s="390"/>
      <c r="D258" s="447" t="n">
        <v>1</v>
      </c>
      <c r="E258" s="447" t="s">
        <v>615</v>
      </c>
      <c r="F258" s="447" t="n">
        <v>15</v>
      </c>
      <c r="G258" s="393" t="s">
        <v>615</v>
      </c>
      <c r="H258" s="447" t="n">
        <v>2</v>
      </c>
      <c r="I258" s="447" t="s">
        <v>615</v>
      </c>
      <c r="J258" s="447" t="n">
        <v>4</v>
      </c>
      <c r="K258" s="447" t="s">
        <v>615</v>
      </c>
      <c r="L258" s="390" t="n">
        <v>4</v>
      </c>
      <c r="M258" s="390"/>
      <c r="N258" s="390"/>
      <c r="O258" s="390"/>
      <c r="P258" s="390"/>
      <c r="Q258" s="393"/>
      <c r="R258" s="393" t="s">
        <v>330</v>
      </c>
      <c r="S258" s="393" t="n">
        <f aca="false">D258*F258*H258*J258*L258</f>
        <v>480</v>
      </c>
      <c r="T258" s="393" t="s">
        <v>66</v>
      </c>
      <c r="U258" s="386"/>
      <c r="V258" s="386"/>
      <c r="W258" s="387"/>
      <c r="X258" s="388"/>
    </row>
    <row r="259" customFormat="false" ht="15.75" hidden="false" customHeight="false" outlineLevel="0" collapsed="false">
      <c r="A259" s="390"/>
      <c r="B259" s="395"/>
      <c r="C259" s="390"/>
      <c r="D259" s="390"/>
      <c r="E259" s="390"/>
      <c r="F259" s="390"/>
      <c r="G259" s="393"/>
      <c r="H259" s="403"/>
      <c r="I259" s="403"/>
      <c r="J259" s="403"/>
      <c r="K259" s="390"/>
      <c r="L259" s="390"/>
      <c r="M259" s="390"/>
      <c r="N259" s="390"/>
      <c r="O259" s="390"/>
      <c r="P259" s="390"/>
      <c r="Q259" s="393"/>
      <c r="R259" s="393"/>
      <c r="S259" s="393"/>
      <c r="T259" s="393"/>
      <c r="U259" s="386"/>
      <c r="V259" s="386"/>
      <c r="W259" s="387"/>
      <c r="X259" s="388"/>
    </row>
    <row r="260" customFormat="false" ht="15.75" hidden="false" customHeight="false" outlineLevel="0" collapsed="false">
      <c r="A260" s="390"/>
      <c r="B260" s="397"/>
      <c r="C260" s="397"/>
      <c r="D260" s="397"/>
      <c r="E260" s="480"/>
      <c r="F260" s="480"/>
      <c r="G260" s="480"/>
      <c r="H260" s="480"/>
      <c r="I260" s="480"/>
      <c r="J260" s="480"/>
      <c r="K260" s="395"/>
      <c r="L260" s="399" t="s">
        <v>303</v>
      </c>
      <c r="M260" s="399"/>
      <c r="N260" s="399"/>
      <c r="O260" s="399"/>
      <c r="P260" s="399"/>
      <c r="Q260" s="399"/>
      <c r="R260" s="400" t="s">
        <v>616</v>
      </c>
      <c r="S260" s="401" t="n">
        <f aca="false">SUM(S257:S258)</f>
        <v>872</v>
      </c>
      <c r="T260" s="402" t="s">
        <v>66</v>
      </c>
      <c r="U260" s="386"/>
      <c r="V260" s="386"/>
      <c r="W260" s="387"/>
      <c r="X260" s="388"/>
    </row>
    <row r="261" customFormat="false" ht="15.75" hidden="false" customHeight="false" outlineLevel="0" collapsed="false">
      <c r="A261" s="390"/>
      <c r="B261" s="397"/>
      <c r="C261" s="390" t="s">
        <v>621</v>
      </c>
      <c r="D261" s="390"/>
      <c r="E261" s="390"/>
      <c r="F261" s="390"/>
      <c r="G261" s="403" t="n">
        <v>657.91</v>
      </c>
      <c r="H261" s="403"/>
      <c r="I261" s="403"/>
      <c r="J261" s="403"/>
      <c r="K261" s="390" t="s">
        <v>682</v>
      </c>
      <c r="L261" s="390"/>
      <c r="M261" s="390"/>
      <c r="N261" s="390"/>
      <c r="O261" s="390"/>
      <c r="P261" s="390"/>
      <c r="Q261" s="393" t="s">
        <v>623</v>
      </c>
      <c r="R261" s="393" t="n">
        <f aca="false">S260*G261/100</f>
        <v>5736.9752</v>
      </c>
      <c r="S261" s="393"/>
      <c r="T261" s="393"/>
      <c r="U261" s="386"/>
      <c r="V261" s="386"/>
      <c r="W261" s="387"/>
      <c r="X261" s="388"/>
    </row>
    <row r="262" customFormat="false" ht="15.75" hidden="false" customHeight="false" outlineLevel="0" collapsed="false">
      <c r="A262" s="390" t="n">
        <v>38</v>
      </c>
      <c r="B262" s="395" t="s">
        <v>791</v>
      </c>
      <c r="C262" s="395"/>
      <c r="D262" s="395"/>
      <c r="E262" s="395"/>
      <c r="F262" s="395"/>
      <c r="G262" s="395"/>
      <c r="H262" s="395"/>
      <c r="I262" s="395"/>
      <c r="J262" s="395"/>
      <c r="K262" s="395"/>
      <c r="L262" s="395"/>
      <c r="M262" s="395"/>
      <c r="N262" s="395"/>
      <c r="O262" s="395"/>
      <c r="P262" s="395"/>
      <c r="Q262" s="395"/>
      <c r="R262" s="395"/>
      <c r="S262" s="395"/>
      <c r="T262" s="395"/>
      <c r="U262" s="386"/>
      <c r="V262" s="386"/>
      <c r="W262" s="387"/>
      <c r="X262" s="388"/>
    </row>
    <row r="263" customFormat="false" ht="15.75" hidden="false" customHeight="false" outlineLevel="0" collapsed="false">
      <c r="A263" s="390"/>
      <c r="B263" s="395" t="s">
        <v>792</v>
      </c>
      <c r="C263" s="390"/>
      <c r="D263" s="390" t="n">
        <v>1</v>
      </c>
      <c r="E263" s="390" t="s">
        <v>615</v>
      </c>
      <c r="F263" s="390" t="n">
        <v>27</v>
      </c>
      <c r="G263" s="393" t="s">
        <v>615</v>
      </c>
      <c r="H263" s="492" t="n">
        <v>3</v>
      </c>
      <c r="I263" s="403" t="s">
        <v>615</v>
      </c>
      <c r="J263" s="394" t="n">
        <v>1.13</v>
      </c>
      <c r="K263" s="447" t="s">
        <v>615</v>
      </c>
      <c r="L263" s="447" t="n">
        <v>3.75</v>
      </c>
      <c r="M263" s="390"/>
      <c r="N263" s="390"/>
      <c r="O263" s="390"/>
      <c r="P263" s="390"/>
      <c r="Q263" s="393"/>
      <c r="R263" s="393" t="s">
        <v>330</v>
      </c>
      <c r="S263" s="393" t="n">
        <f aca="false">D263*F263*H263*J263*L263</f>
        <v>343.2375</v>
      </c>
      <c r="T263" s="393" t="s">
        <v>66</v>
      </c>
      <c r="U263" s="386"/>
      <c r="V263" s="386"/>
      <c r="W263" s="387"/>
      <c r="X263" s="388"/>
    </row>
    <row r="264" customFormat="false" ht="15.75" hidden="false" customHeight="false" outlineLevel="0" collapsed="false">
      <c r="A264" s="390"/>
      <c r="B264" s="395"/>
      <c r="C264" s="390"/>
      <c r="D264" s="390" t="n">
        <v>1</v>
      </c>
      <c r="E264" s="390" t="s">
        <v>615</v>
      </c>
      <c r="F264" s="390" t="n">
        <v>5</v>
      </c>
      <c r="G264" s="393" t="s">
        <v>615</v>
      </c>
      <c r="H264" s="492" t="n">
        <v>5.5</v>
      </c>
      <c r="I264" s="403" t="s">
        <v>615</v>
      </c>
      <c r="J264" s="394" t="n">
        <v>9</v>
      </c>
      <c r="K264" s="447"/>
      <c r="L264" s="447"/>
      <c r="M264" s="390"/>
      <c r="N264" s="390"/>
      <c r="O264" s="390"/>
      <c r="P264" s="390"/>
      <c r="Q264" s="393"/>
      <c r="R264" s="393"/>
      <c r="S264" s="393" t="n">
        <f aca="false">D264*F264*H264*J264</f>
        <v>247.5</v>
      </c>
      <c r="T264" s="393"/>
      <c r="U264" s="386"/>
      <c r="V264" s="386"/>
      <c r="W264" s="387"/>
      <c r="X264" s="388"/>
    </row>
    <row r="265" customFormat="false" ht="15.75" hidden="false" customHeight="false" outlineLevel="0" collapsed="false">
      <c r="A265" s="390"/>
      <c r="B265" s="397"/>
      <c r="C265" s="397"/>
      <c r="D265" s="390" t="n">
        <v>1</v>
      </c>
      <c r="E265" s="390" t="s">
        <v>615</v>
      </c>
      <c r="F265" s="397" t="n">
        <v>18</v>
      </c>
      <c r="G265" s="393" t="s">
        <v>615</v>
      </c>
      <c r="H265" s="492" t="n">
        <v>5.5</v>
      </c>
      <c r="I265" s="395" t="s">
        <v>615</v>
      </c>
      <c r="J265" s="395" t="n">
        <v>6</v>
      </c>
      <c r="K265" s="395"/>
      <c r="L265" s="390"/>
      <c r="M265" s="390"/>
      <c r="N265" s="390"/>
      <c r="O265" s="390"/>
      <c r="P265" s="390"/>
      <c r="Q265" s="390"/>
      <c r="R265" s="390" t="s">
        <v>616</v>
      </c>
      <c r="S265" s="393" t="n">
        <f aca="false">D265*F265*H265*J265</f>
        <v>594</v>
      </c>
      <c r="T265" s="390" t="s">
        <v>66</v>
      </c>
      <c r="U265" s="386"/>
      <c r="V265" s="386"/>
      <c r="W265" s="387"/>
      <c r="X265" s="388"/>
    </row>
    <row r="266" customFormat="false" ht="15.75" hidden="false" customHeight="false" outlineLevel="0" collapsed="false">
      <c r="A266" s="390"/>
      <c r="B266" s="397"/>
      <c r="C266" s="397"/>
      <c r="D266" s="390"/>
      <c r="E266" s="390"/>
      <c r="F266" s="397"/>
      <c r="G266" s="393"/>
      <c r="H266" s="395"/>
      <c r="I266" s="395"/>
      <c r="J266" s="395"/>
      <c r="K266" s="395"/>
      <c r="L266" s="399"/>
      <c r="M266" s="400"/>
      <c r="N266" s="400" t="s">
        <v>716</v>
      </c>
      <c r="O266" s="400"/>
      <c r="P266" s="400"/>
      <c r="Q266" s="400"/>
      <c r="R266" s="400"/>
      <c r="S266" s="401" t="n">
        <f aca="false">SUM(S263:S265)</f>
        <v>1184.7375</v>
      </c>
      <c r="T266" s="402"/>
      <c r="U266" s="386"/>
      <c r="V266" s="386"/>
      <c r="W266" s="387"/>
      <c r="X266" s="388"/>
    </row>
    <row r="267" customFormat="false" ht="15.75" hidden="false" customHeight="false" outlineLevel="0" collapsed="false">
      <c r="A267" s="390"/>
      <c r="B267" s="397"/>
      <c r="C267" s="390" t="s">
        <v>621</v>
      </c>
      <c r="D267" s="390"/>
      <c r="E267" s="390"/>
      <c r="F267" s="390"/>
      <c r="G267" s="403" t="n">
        <v>371.8</v>
      </c>
      <c r="H267" s="403"/>
      <c r="I267" s="403"/>
      <c r="J267" s="403"/>
      <c r="K267" s="390" t="s">
        <v>682</v>
      </c>
      <c r="L267" s="390"/>
      <c r="M267" s="390"/>
      <c r="N267" s="390"/>
      <c r="O267" s="390"/>
      <c r="P267" s="390"/>
      <c r="Q267" s="393" t="s">
        <v>623</v>
      </c>
      <c r="R267" s="393" t="n">
        <f aca="false">G267*S266/100</f>
        <v>4404.854025</v>
      </c>
      <c r="S267" s="393"/>
      <c r="T267" s="393"/>
      <c r="U267" s="386"/>
      <c r="V267" s="386"/>
      <c r="W267" s="387"/>
      <c r="X267" s="388"/>
    </row>
    <row r="268" customFormat="false" ht="15.75" hidden="false" customHeight="false" outlineLevel="0" collapsed="false">
      <c r="A268" s="390" t="n">
        <v>39</v>
      </c>
      <c r="B268" s="395" t="s">
        <v>793</v>
      </c>
      <c r="C268" s="395"/>
      <c r="D268" s="395"/>
      <c r="E268" s="395"/>
      <c r="F268" s="395"/>
      <c r="G268" s="395"/>
      <c r="H268" s="395"/>
      <c r="I268" s="395"/>
      <c r="J268" s="395"/>
      <c r="K268" s="395"/>
      <c r="L268" s="395"/>
      <c r="M268" s="395"/>
      <c r="N268" s="395"/>
      <c r="O268" s="395"/>
      <c r="P268" s="395"/>
      <c r="Q268" s="395"/>
      <c r="R268" s="395"/>
      <c r="S268" s="395"/>
      <c r="T268" s="395"/>
      <c r="U268" s="386"/>
      <c r="V268" s="386"/>
      <c r="W268" s="387"/>
      <c r="X268" s="388"/>
    </row>
    <row r="269" customFormat="false" ht="15.75" hidden="false" customHeight="false" outlineLevel="0" collapsed="false">
      <c r="A269" s="390"/>
      <c r="B269" s="395" t="s">
        <v>794</v>
      </c>
      <c r="C269" s="390"/>
      <c r="D269" s="390" t="s">
        <v>330</v>
      </c>
      <c r="E269" s="390" t="s">
        <v>795</v>
      </c>
      <c r="F269" s="390"/>
      <c r="G269" s="393"/>
      <c r="H269" s="403"/>
      <c r="I269" s="403"/>
      <c r="J269" s="403"/>
      <c r="K269" s="390"/>
      <c r="L269" s="390"/>
      <c r="M269" s="390"/>
      <c r="N269" s="390"/>
      <c r="O269" s="390"/>
      <c r="P269" s="390"/>
      <c r="Q269" s="393"/>
      <c r="R269" s="393" t="s">
        <v>330</v>
      </c>
      <c r="S269" s="393" t="n">
        <f aca="false">2*S146</f>
        <v>489</v>
      </c>
      <c r="T269" s="393" t="s">
        <v>66</v>
      </c>
      <c r="U269" s="386"/>
      <c r="V269" s="386"/>
      <c r="W269" s="387"/>
      <c r="X269" s="388"/>
    </row>
    <row r="270" customFormat="false" ht="15.75" hidden="false" customHeight="false" outlineLevel="0" collapsed="false">
      <c r="A270" s="390"/>
      <c r="B270" s="397"/>
      <c r="C270" s="397"/>
      <c r="D270" s="397"/>
      <c r="E270" s="397"/>
      <c r="F270" s="397"/>
      <c r="G270" s="398"/>
      <c r="H270" s="395"/>
      <c r="I270" s="395"/>
      <c r="J270" s="395"/>
      <c r="K270" s="395"/>
      <c r="L270" s="399" t="s">
        <v>303</v>
      </c>
      <c r="M270" s="399"/>
      <c r="N270" s="399"/>
      <c r="O270" s="399"/>
      <c r="P270" s="399"/>
      <c r="Q270" s="399"/>
      <c r="R270" s="400" t="s">
        <v>616</v>
      </c>
      <c r="S270" s="401" t="n">
        <f aca="false">S269</f>
        <v>489</v>
      </c>
      <c r="T270" s="402" t="s">
        <v>66</v>
      </c>
      <c r="U270" s="386"/>
      <c r="V270" s="386"/>
      <c r="W270" s="387"/>
      <c r="X270" s="388"/>
    </row>
    <row r="271" customFormat="false" ht="15.75" hidden="false" customHeight="false" outlineLevel="0" collapsed="false">
      <c r="A271" s="390"/>
      <c r="B271" s="397"/>
      <c r="C271" s="390" t="s">
        <v>621</v>
      </c>
      <c r="D271" s="390"/>
      <c r="E271" s="390"/>
      <c r="F271" s="390"/>
      <c r="G271" s="403" t="n">
        <v>862.95</v>
      </c>
      <c r="H271" s="403"/>
      <c r="I271" s="403"/>
      <c r="J271" s="403"/>
      <c r="K271" s="390" t="s">
        <v>682</v>
      </c>
      <c r="L271" s="390"/>
      <c r="M271" s="390"/>
      <c r="N271" s="390"/>
      <c r="O271" s="390"/>
      <c r="P271" s="390"/>
      <c r="Q271" s="393" t="s">
        <v>623</v>
      </c>
      <c r="R271" s="393" t="n">
        <f aca="false">S270*G271/100</f>
        <v>4219.8255</v>
      </c>
      <c r="S271" s="393"/>
      <c r="T271" s="393"/>
      <c r="U271" s="386"/>
      <c r="V271" s="386"/>
      <c r="W271" s="387"/>
      <c r="X271" s="388"/>
    </row>
    <row r="272" customFormat="false" ht="15.75" hidden="false" customHeight="false" outlineLevel="0" collapsed="false">
      <c r="A272" s="390" t="n">
        <v>40</v>
      </c>
      <c r="B272" s="395" t="s">
        <v>796</v>
      </c>
      <c r="C272" s="390"/>
      <c r="D272" s="390"/>
      <c r="E272" s="390"/>
      <c r="F272" s="390"/>
      <c r="G272" s="393"/>
      <c r="H272" s="403"/>
      <c r="I272" s="403"/>
      <c r="J272" s="403"/>
      <c r="K272" s="390"/>
      <c r="L272" s="390"/>
      <c r="M272" s="390"/>
      <c r="N272" s="390"/>
      <c r="O272" s="390"/>
      <c r="P272" s="390"/>
      <c r="Q272" s="393"/>
      <c r="R272" s="393"/>
      <c r="S272" s="393"/>
      <c r="T272" s="393"/>
      <c r="U272" s="386"/>
      <c r="V272" s="386"/>
      <c r="W272" s="387"/>
      <c r="X272" s="388"/>
    </row>
    <row r="273" customFormat="false" ht="15.75" hidden="false" customHeight="false" outlineLevel="0" collapsed="false">
      <c r="A273" s="390"/>
      <c r="B273" s="395" t="s">
        <v>797</v>
      </c>
      <c r="C273" s="390" t="n">
        <v>1</v>
      </c>
      <c r="D273" s="390" t="s">
        <v>615</v>
      </c>
      <c r="E273" s="390" t="n">
        <v>2</v>
      </c>
      <c r="F273" s="390" t="s">
        <v>615</v>
      </c>
      <c r="G273" s="393" t="s">
        <v>708</v>
      </c>
      <c r="H273" s="403" t="s">
        <v>635</v>
      </c>
      <c r="I273" s="403" t="s">
        <v>709</v>
      </c>
      <c r="J273" s="403" t="s">
        <v>615</v>
      </c>
      <c r="K273" s="390" t="n">
        <v>8</v>
      </c>
      <c r="L273" s="390"/>
      <c r="M273" s="390"/>
      <c r="N273" s="390"/>
      <c r="O273" s="390"/>
      <c r="P273" s="390"/>
      <c r="Q273" s="393"/>
      <c r="R273" s="393" t="s">
        <v>330</v>
      </c>
      <c r="S273" s="393" t="n">
        <f aca="false">C273*E273*K273*U273</f>
        <v>224</v>
      </c>
      <c r="T273" s="393" t="s">
        <v>66</v>
      </c>
      <c r="U273" s="386" t="n">
        <f aca="false">4+10</f>
        <v>14</v>
      </c>
      <c r="V273" s="386"/>
      <c r="W273" s="387"/>
      <c r="X273" s="388"/>
    </row>
    <row r="274" customFormat="false" ht="15.75" hidden="false" customHeight="false" outlineLevel="0" collapsed="false">
      <c r="A274" s="390"/>
      <c r="B274" s="395"/>
      <c r="C274" s="390"/>
      <c r="D274" s="390"/>
      <c r="E274" s="390"/>
      <c r="F274" s="390"/>
      <c r="G274" s="393"/>
      <c r="H274" s="403"/>
      <c r="I274" s="403"/>
      <c r="J274" s="403"/>
      <c r="K274" s="390"/>
      <c r="L274" s="390"/>
      <c r="M274" s="390"/>
      <c r="N274" s="390"/>
      <c r="O274" s="390"/>
      <c r="P274" s="390"/>
      <c r="Q274" s="393"/>
      <c r="R274" s="393"/>
      <c r="S274" s="393"/>
      <c r="T274" s="393"/>
      <c r="U274" s="386"/>
      <c r="V274" s="386"/>
      <c r="W274" s="387"/>
      <c r="X274" s="388"/>
    </row>
    <row r="275" customFormat="false" ht="15.75" hidden="false" customHeight="false" outlineLevel="0" collapsed="false">
      <c r="A275" s="390"/>
      <c r="B275" s="397"/>
      <c r="C275" s="397"/>
      <c r="D275" s="397"/>
      <c r="E275" s="397"/>
      <c r="F275" s="397"/>
      <c r="G275" s="398"/>
      <c r="H275" s="395"/>
      <c r="I275" s="395"/>
      <c r="J275" s="395"/>
      <c r="K275" s="395"/>
      <c r="L275" s="399" t="s">
        <v>303</v>
      </c>
      <c r="M275" s="399"/>
      <c r="N275" s="399"/>
      <c r="O275" s="399"/>
      <c r="P275" s="399"/>
      <c r="Q275" s="399"/>
      <c r="R275" s="400" t="s">
        <v>616</v>
      </c>
      <c r="S275" s="401" t="n">
        <f aca="false">S273</f>
        <v>224</v>
      </c>
      <c r="T275" s="402" t="s">
        <v>66</v>
      </c>
      <c r="U275" s="386"/>
      <c r="V275" s="386"/>
      <c r="W275" s="387"/>
      <c r="X275" s="388"/>
    </row>
    <row r="276" customFormat="false" ht="15.75" hidden="false" customHeight="false" outlineLevel="0" collapsed="false">
      <c r="A276" s="390"/>
      <c r="B276" s="397"/>
      <c r="C276" s="390" t="s">
        <v>621</v>
      </c>
      <c r="D276" s="390"/>
      <c r="E276" s="390"/>
      <c r="F276" s="390"/>
      <c r="G276" s="403" t="n">
        <v>521.95</v>
      </c>
      <c r="H276" s="403"/>
      <c r="I276" s="403"/>
      <c r="J276" s="403"/>
      <c r="K276" s="390" t="s">
        <v>682</v>
      </c>
      <c r="L276" s="390"/>
      <c r="M276" s="390"/>
      <c r="N276" s="390"/>
      <c r="O276" s="390"/>
      <c r="P276" s="390"/>
      <c r="Q276" s="393" t="s">
        <v>623</v>
      </c>
      <c r="R276" s="393" t="n">
        <f aca="false">S275*G276/100</f>
        <v>1169.168</v>
      </c>
      <c r="S276" s="393"/>
      <c r="T276" s="393"/>
      <c r="U276" s="386"/>
      <c r="V276" s="386"/>
      <c r="W276" s="387"/>
      <c r="X276" s="388"/>
    </row>
    <row r="277" customFormat="false" ht="15.75" hidden="false" customHeight="true" outlineLevel="0" collapsed="false">
      <c r="A277" s="436" t="n">
        <v>41</v>
      </c>
      <c r="B277" s="392" t="s">
        <v>798</v>
      </c>
      <c r="C277" s="392"/>
      <c r="D277" s="392"/>
      <c r="E277" s="392"/>
      <c r="F277" s="392"/>
      <c r="G277" s="392"/>
      <c r="H277" s="392"/>
      <c r="I277" s="392"/>
      <c r="J277" s="392"/>
      <c r="K277" s="392"/>
      <c r="L277" s="392"/>
      <c r="M277" s="392"/>
      <c r="N277" s="392"/>
      <c r="O277" s="392"/>
      <c r="P277" s="392"/>
      <c r="Q277" s="392"/>
      <c r="R277" s="392"/>
      <c r="S277" s="392"/>
      <c r="T277" s="392"/>
      <c r="U277" s="386"/>
      <c r="V277" s="386"/>
      <c r="W277" s="387"/>
      <c r="X277" s="388"/>
    </row>
    <row r="278" customFormat="false" ht="15.75" hidden="false" customHeight="false" outlineLevel="0" collapsed="false">
      <c r="A278" s="390"/>
      <c r="B278" s="429"/>
      <c r="C278" s="391"/>
      <c r="D278" s="391"/>
      <c r="E278" s="391"/>
      <c r="F278" s="391"/>
      <c r="G278" s="430"/>
      <c r="H278" s="391"/>
      <c r="I278" s="391"/>
      <c r="J278" s="391"/>
      <c r="K278" s="391"/>
      <c r="L278" s="391"/>
      <c r="M278" s="391"/>
      <c r="N278" s="391"/>
      <c r="O278" s="391"/>
      <c r="P278" s="391"/>
      <c r="Q278" s="391"/>
      <c r="R278" s="391"/>
      <c r="S278" s="391"/>
      <c r="T278" s="391"/>
      <c r="U278" s="386"/>
      <c r="V278" s="386"/>
      <c r="W278" s="387"/>
      <c r="X278" s="388"/>
    </row>
    <row r="279" customFormat="false" ht="15.75" hidden="false" customHeight="false" outlineLevel="0" collapsed="false">
      <c r="A279" s="390"/>
      <c r="B279" s="395" t="s">
        <v>799</v>
      </c>
      <c r="C279" s="390" t="n">
        <v>1</v>
      </c>
      <c r="D279" s="390" t="s">
        <v>615</v>
      </c>
      <c r="E279" s="390" t="s">
        <v>800</v>
      </c>
      <c r="F279" s="390" t="s">
        <v>635</v>
      </c>
      <c r="G279" s="393" t="s">
        <v>801</v>
      </c>
      <c r="H279" s="390" t="s">
        <v>615</v>
      </c>
      <c r="I279" s="390" t="n">
        <v>12</v>
      </c>
      <c r="J279" s="390"/>
      <c r="K279" s="493"/>
      <c r="L279" s="493"/>
      <c r="M279" s="493"/>
      <c r="N279" s="390"/>
      <c r="O279" s="390"/>
      <c r="P279" s="390"/>
      <c r="Q279" s="390"/>
      <c r="R279" s="390" t="s">
        <v>616</v>
      </c>
      <c r="S279" s="393" t="n">
        <f aca="false">C279*I279*U279</f>
        <v>1824</v>
      </c>
      <c r="T279" s="390" t="s">
        <v>66</v>
      </c>
      <c r="U279" s="387" t="n">
        <f aca="false">46+106</f>
        <v>152</v>
      </c>
      <c r="V279" s="386"/>
      <c r="W279" s="383"/>
      <c r="X279" s="494"/>
    </row>
    <row r="280" customFormat="false" ht="15.75" hidden="false" customHeight="false" outlineLevel="0" collapsed="false">
      <c r="A280" s="390"/>
      <c r="B280" s="395"/>
      <c r="C280" s="390"/>
      <c r="D280" s="390"/>
      <c r="E280" s="390"/>
      <c r="F280" s="390"/>
      <c r="G280" s="393"/>
      <c r="H280" s="390"/>
      <c r="I280" s="390"/>
      <c r="J280" s="390"/>
      <c r="K280" s="495"/>
      <c r="L280" s="495"/>
      <c r="M280" s="493"/>
      <c r="N280" s="390"/>
      <c r="O280" s="390"/>
      <c r="P280" s="390"/>
      <c r="Q280" s="390"/>
      <c r="R280" s="390"/>
      <c r="S280" s="393"/>
      <c r="T280" s="390"/>
      <c r="U280" s="386"/>
      <c r="V280" s="386"/>
      <c r="W280" s="387"/>
      <c r="X280" s="388"/>
    </row>
    <row r="281" customFormat="false" ht="15.75" hidden="false" customHeight="false" outlineLevel="0" collapsed="false">
      <c r="A281" s="490"/>
      <c r="B281" s="397"/>
      <c r="C281" s="397"/>
      <c r="D281" s="397"/>
      <c r="E281" s="397"/>
      <c r="F281" s="397"/>
      <c r="G281" s="398"/>
      <c r="H281" s="395"/>
      <c r="I281" s="395"/>
      <c r="J281" s="395"/>
      <c r="K281" s="395"/>
      <c r="L281" s="399" t="s">
        <v>303</v>
      </c>
      <c r="M281" s="399"/>
      <c r="N281" s="399"/>
      <c r="O281" s="399"/>
      <c r="P281" s="399"/>
      <c r="Q281" s="399"/>
      <c r="R281" s="400" t="s">
        <v>616</v>
      </c>
      <c r="S281" s="401" t="n">
        <f aca="false">SUM(S279)</f>
        <v>1824</v>
      </c>
      <c r="T281" s="402" t="s">
        <v>66</v>
      </c>
      <c r="U281" s="386"/>
      <c r="V281" s="386"/>
      <c r="W281" s="387"/>
      <c r="X281" s="388"/>
    </row>
    <row r="282" customFormat="false" ht="15.75" hidden="false" customHeight="false" outlineLevel="0" collapsed="false">
      <c r="A282" s="390"/>
      <c r="B282" s="397"/>
      <c r="C282" s="390" t="s">
        <v>621</v>
      </c>
      <c r="D282" s="390"/>
      <c r="E282" s="390"/>
      <c r="F282" s="390"/>
      <c r="G282" s="403" t="n">
        <v>1948.1</v>
      </c>
      <c r="H282" s="403"/>
      <c r="I282" s="403"/>
      <c r="J282" s="403"/>
      <c r="K282" s="390" t="s">
        <v>682</v>
      </c>
      <c r="L282" s="390"/>
      <c r="M282" s="390"/>
      <c r="N282" s="390"/>
      <c r="O282" s="390"/>
      <c r="P282" s="390"/>
      <c r="Q282" s="405" t="s">
        <v>623</v>
      </c>
      <c r="R282" s="405" t="n">
        <f aca="false">SUM(S281*G282/100)</f>
        <v>35533.344</v>
      </c>
      <c r="S282" s="405"/>
      <c r="T282" s="405"/>
      <c r="U282" s="386"/>
      <c r="V282" s="386"/>
      <c r="W282" s="387"/>
      <c r="X282" s="388"/>
    </row>
    <row r="283" customFormat="false" ht="15.75" hidden="false" customHeight="true" outlineLevel="0" collapsed="false">
      <c r="A283" s="390" t="n">
        <v>42</v>
      </c>
      <c r="B283" s="391" t="s">
        <v>802</v>
      </c>
      <c r="C283" s="391"/>
      <c r="D283" s="391"/>
      <c r="E283" s="391"/>
      <c r="F283" s="391"/>
      <c r="G283" s="391"/>
      <c r="H283" s="391"/>
      <c r="I283" s="391"/>
      <c r="J283" s="391"/>
      <c r="K283" s="391"/>
      <c r="L283" s="391"/>
      <c r="M283" s="391"/>
      <c r="N283" s="391"/>
      <c r="O283" s="391"/>
      <c r="P283" s="391"/>
      <c r="Q283" s="391"/>
      <c r="R283" s="391"/>
      <c r="S283" s="391"/>
      <c r="T283" s="391"/>
      <c r="U283" s="386"/>
      <c r="V283" s="386"/>
      <c r="W283" s="387"/>
      <c r="X283" s="388"/>
    </row>
    <row r="284" customFormat="false" ht="63" hidden="false" customHeight="false" outlineLevel="0" collapsed="false">
      <c r="A284" s="390"/>
      <c r="B284" s="391" t="s">
        <v>803</v>
      </c>
      <c r="C284" s="391"/>
      <c r="D284" s="391"/>
      <c r="E284" s="391"/>
      <c r="F284" s="391"/>
      <c r="G284" s="430"/>
      <c r="H284" s="391"/>
      <c r="I284" s="391"/>
      <c r="J284" s="391"/>
      <c r="K284" s="391"/>
      <c r="L284" s="391"/>
      <c r="M284" s="391"/>
      <c r="N284" s="391"/>
      <c r="O284" s="391"/>
      <c r="P284" s="391"/>
      <c r="Q284" s="391"/>
      <c r="R284" s="391"/>
      <c r="S284" s="440" t="n">
        <f aca="false">S137</f>
        <v>14671.5</v>
      </c>
      <c r="T284" s="439" t="s">
        <v>66</v>
      </c>
      <c r="U284" s="386"/>
      <c r="V284" s="386"/>
      <c r="W284" s="387"/>
      <c r="X284" s="388"/>
    </row>
    <row r="285" customFormat="false" ht="15.75" hidden="false" customHeight="false" outlineLevel="0" collapsed="false">
      <c r="A285" s="390"/>
      <c r="B285" s="391"/>
      <c r="C285" s="391"/>
      <c r="D285" s="391"/>
      <c r="E285" s="391"/>
      <c r="F285" s="391"/>
      <c r="G285" s="430"/>
      <c r="H285" s="391"/>
      <c r="I285" s="391"/>
      <c r="J285" s="391"/>
      <c r="K285" s="391"/>
      <c r="L285" s="391"/>
      <c r="M285" s="391"/>
      <c r="N285" s="391"/>
      <c r="O285" s="391"/>
      <c r="P285" s="391"/>
      <c r="Q285" s="391"/>
      <c r="R285" s="391"/>
      <c r="S285" s="391"/>
      <c r="T285" s="391"/>
      <c r="U285" s="386"/>
      <c r="V285" s="386"/>
      <c r="W285" s="387"/>
      <c r="X285" s="388"/>
    </row>
    <row r="286" customFormat="false" ht="15.75" hidden="false" customHeight="false" outlineLevel="0" collapsed="false">
      <c r="A286" s="390"/>
      <c r="B286" s="397"/>
      <c r="C286" s="397"/>
      <c r="D286" s="397"/>
      <c r="E286" s="397"/>
      <c r="F286" s="397"/>
      <c r="G286" s="398"/>
      <c r="H286" s="395"/>
      <c r="I286" s="395"/>
      <c r="J286" s="395"/>
      <c r="K286" s="395"/>
      <c r="L286" s="399" t="s">
        <v>303</v>
      </c>
      <c r="M286" s="399"/>
      <c r="N286" s="399"/>
      <c r="O286" s="399"/>
      <c r="P286" s="399"/>
      <c r="Q286" s="399"/>
      <c r="R286" s="400" t="s">
        <v>616</v>
      </c>
      <c r="S286" s="401" t="n">
        <f aca="false">S284</f>
        <v>14671.5</v>
      </c>
      <c r="T286" s="402" t="s">
        <v>66</v>
      </c>
      <c r="U286" s="386"/>
      <c r="V286" s="386"/>
      <c r="W286" s="387"/>
      <c r="X286" s="388"/>
    </row>
    <row r="287" customFormat="false" ht="15.75" hidden="false" customHeight="false" outlineLevel="0" collapsed="false">
      <c r="A287" s="390"/>
      <c r="B287" s="397"/>
      <c r="C287" s="390" t="s">
        <v>621</v>
      </c>
      <c r="D287" s="390"/>
      <c r="E287" s="390"/>
      <c r="F287" s="390"/>
      <c r="G287" s="403" t="n">
        <v>442.75</v>
      </c>
      <c r="H287" s="403"/>
      <c r="I287" s="403"/>
      <c r="J287" s="403"/>
      <c r="K287" s="390" t="s">
        <v>622</v>
      </c>
      <c r="L287" s="390"/>
      <c r="M287" s="390"/>
      <c r="N287" s="390"/>
      <c r="O287" s="390"/>
      <c r="P287" s="390"/>
      <c r="Q287" s="405" t="s">
        <v>623</v>
      </c>
      <c r="R287" s="405" t="n">
        <f aca="false">SUM(S286*G287/100)</f>
        <v>64958.06625</v>
      </c>
      <c r="S287" s="405"/>
      <c r="T287" s="405"/>
      <c r="U287" s="386"/>
      <c r="V287" s="386"/>
      <c r="W287" s="387"/>
      <c r="X287" s="388"/>
    </row>
    <row r="288" customFormat="false" ht="15.75" hidden="false" customHeight="true" outlineLevel="0" collapsed="false">
      <c r="A288" s="496" t="n">
        <v>43</v>
      </c>
      <c r="B288" s="479" t="s">
        <v>804</v>
      </c>
      <c r="C288" s="479"/>
      <c r="D288" s="479"/>
      <c r="E288" s="479"/>
      <c r="F288" s="479"/>
      <c r="G288" s="479"/>
      <c r="H288" s="479"/>
      <c r="I288" s="479"/>
      <c r="J288" s="479"/>
      <c r="K288" s="479"/>
      <c r="L288" s="479"/>
      <c r="M288" s="479"/>
      <c r="N288" s="395"/>
      <c r="O288" s="395"/>
      <c r="P288" s="395"/>
      <c r="Q288" s="395"/>
      <c r="R288" s="395"/>
      <c r="S288" s="395"/>
      <c r="T288" s="395"/>
      <c r="U288" s="386"/>
      <c r="V288" s="386"/>
      <c r="W288" s="387"/>
      <c r="X288" s="388"/>
    </row>
    <row r="289" customFormat="false" ht="15.75" hidden="false" customHeight="false" outlineLevel="0" collapsed="false">
      <c r="A289" s="390"/>
      <c r="B289" s="395" t="s">
        <v>805</v>
      </c>
      <c r="C289" s="390"/>
      <c r="D289" s="390"/>
      <c r="E289" s="390"/>
      <c r="F289" s="390"/>
      <c r="G289" s="393"/>
      <c r="H289" s="390"/>
      <c r="I289" s="390"/>
      <c r="J289" s="390"/>
      <c r="K289" s="394"/>
      <c r="L289" s="390"/>
      <c r="M289" s="390"/>
      <c r="N289" s="390"/>
      <c r="O289" s="390"/>
      <c r="P289" s="390"/>
      <c r="Q289" s="390"/>
      <c r="R289" s="390" t="s">
        <v>616</v>
      </c>
      <c r="S289" s="393" t="n">
        <f aca="false">S286</f>
        <v>14671.5</v>
      </c>
      <c r="T289" s="390" t="s">
        <v>66</v>
      </c>
      <c r="U289" s="386"/>
      <c r="V289" s="386"/>
      <c r="W289" s="387"/>
      <c r="X289" s="388"/>
    </row>
    <row r="290" customFormat="false" ht="15.75" hidden="false" customHeight="false" outlineLevel="0" collapsed="false">
      <c r="A290" s="390"/>
      <c r="B290" s="397"/>
      <c r="C290" s="397"/>
      <c r="D290" s="397"/>
      <c r="E290" s="397"/>
      <c r="F290" s="397"/>
      <c r="G290" s="398"/>
      <c r="H290" s="395"/>
      <c r="I290" s="395"/>
      <c r="J290" s="395"/>
      <c r="K290" s="395"/>
      <c r="L290" s="399" t="s">
        <v>303</v>
      </c>
      <c r="M290" s="399"/>
      <c r="N290" s="399"/>
      <c r="O290" s="399"/>
      <c r="P290" s="399"/>
      <c r="Q290" s="399"/>
      <c r="R290" s="400" t="s">
        <v>616</v>
      </c>
      <c r="S290" s="401" t="n">
        <f aca="false">S289</f>
        <v>14671.5</v>
      </c>
      <c r="T290" s="402" t="s">
        <v>66</v>
      </c>
      <c r="U290" s="386"/>
      <c r="V290" s="386"/>
      <c r="W290" s="387"/>
      <c r="X290" s="388"/>
    </row>
    <row r="291" customFormat="false" ht="15.75" hidden="false" customHeight="false" outlineLevel="0" collapsed="false">
      <c r="A291" s="390"/>
      <c r="B291" s="397"/>
      <c r="C291" s="390" t="s">
        <v>621</v>
      </c>
      <c r="D291" s="390"/>
      <c r="E291" s="390"/>
      <c r="F291" s="390"/>
      <c r="G291" s="403" t="n">
        <v>1079.25</v>
      </c>
      <c r="H291" s="403"/>
      <c r="I291" s="403"/>
      <c r="J291" s="403"/>
      <c r="K291" s="390" t="s">
        <v>622</v>
      </c>
      <c r="L291" s="390"/>
      <c r="M291" s="390"/>
      <c r="N291" s="390"/>
      <c r="O291" s="390"/>
      <c r="P291" s="390"/>
      <c r="Q291" s="405" t="s">
        <v>623</v>
      </c>
      <c r="R291" s="405" t="n">
        <f aca="false">SUM(S290*G291/100)</f>
        <v>158342.16375</v>
      </c>
      <c r="S291" s="405"/>
      <c r="T291" s="405"/>
      <c r="U291" s="386"/>
      <c r="V291" s="386"/>
      <c r="W291" s="387"/>
      <c r="X291" s="388"/>
    </row>
    <row r="292" customFormat="false" ht="12.75" hidden="false" customHeight="false" outlineLevel="0" collapsed="false">
      <c r="A292" s="383"/>
      <c r="B292" s="383"/>
      <c r="C292" s="383"/>
      <c r="D292" s="383"/>
      <c r="E292" s="383"/>
      <c r="F292" s="383"/>
      <c r="G292" s="433"/>
      <c r="H292" s="383"/>
      <c r="I292" s="383"/>
      <c r="J292" s="383"/>
      <c r="K292" s="383"/>
      <c r="L292" s="383"/>
      <c r="M292" s="383"/>
      <c r="N292" s="383"/>
      <c r="O292" s="383"/>
      <c r="P292" s="383"/>
      <c r="Q292" s="383"/>
      <c r="R292" s="383"/>
      <c r="S292" s="383"/>
      <c r="T292" s="383"/>
      <c r="U292" s="383"/>
      <c r="V292" s="383"/>
      <c r="W292" s="383"/>
      <c r="X292" s="383"/>
    </row>
    <row r="293" customFormat="false" ht="21" hidden="false" customHeight="false" outlineLevel="0" collapsed="false">
      <c r="A293" s="389" t="s">
        <v>33</v>
      </c>
      <c r="B293" s="389"/>
      <c r="C293" s="389"/>
      <c r="D293" s="389"/>
      <c r="E293" s="389"/>
      <c r="F293" s="389"/>
      <c r="G293" s="389"/>
      <c r="H293" s="389"/>
      <c r="I293" s="389"/>
      <c r="J293" s="389"/>
      <c r="K293" s="389"/>
      <c r="L293" s="389"/>
      <c r="M293" s="389"/>
      <c r="N293" s="389"/>
      <c r="O293" s="389"/>
      <c r="P293" s="389"/>
      <c r="Q293" s="389"/>
      <c r="R293" s="389"/>
      <c r="S293" s="389"/>
      <c r="T293" s="389"/>
      <c r="U293" s="497"/>
      <c r="V293" s="497"/>
      <c r="W293" s="498"/>
      <c r="X293" s="498"/>
    </row>
    <row r="294" customFormat="false" ht="15.75" hidden="false" customHeight="true" outlineLevel="0" collapsed="false">
      <c r="A294" s="390" t="n">
        <v>1</v>
      </c>
      <c r="B294" s="391" t="s">
        <v>268</v>
      </c>
      <c r="C294" s="391"/>
      <c r="D294" s="391"/>
      <c r="E294" s="391"/>
      <c r="F294" s="391"/>
      <c r="G294" s="391"/>
      <c r="H294" s="391"/>
      <c r="I294" s="391"/>
      <c r="J294" s="391"/>
      <c r="K294" s="391"/>
      <c r="L294" s="391"/>
      <c r="M294" s="391"/>
      <c r="N294" s="391"/>
      <c r="O294" s="391"/>
      <c r="P294" s="391"/>
      <c r="Q294" s="391"/>
      <c r="R294" s="391"/>
      <c r="S294" s="391"/>
      <c r="T294" s="391"/>
      <c r="U294" s="386"/>
      <c r="V294" s="386"/>
      <c r="W294" s="387"/>
      <c r="X294" s="388"/>
    </row>
    <row r="295" customFormat="false" ht="15.75" hidden="false" customHeight="false" outlineLevel="0" collapsed="false">
      <c r="A295" s="390"/>
      <c r="B295" s="392"/>
      <c r="C295" s="392"/>
      <c r="D295" s="392"/>
      <c r="E295" s="392"/>
      <c r="F295" s="392"/>
      <c r="G295" s="499"/>
      <c r="H295" s="395"/>
      <c r="I295" s="395"/>
      <c r="J295" s="395"/>
      <c r="K295" s="395"/>
      <c r="L295" s="395"/>
      <c r="M295" s="395"/>
      <c r="N295" s="395"/>
      <c r="O295" s="395"/>
      <c r="P295" s="395"/>
      <c r="Q295" s="395"/>
      <c r="R295" s="395"/>
      <c r="S295" s="395"/>
      <c r="T295" s="395"/>
      <c r="U295" s="386"/>
      <c r="V295" s="386"/>
      <c r="W295" s="387"/>
      <c r="X295" s="388"/>
    </row>
    <row r="296" customFormat="false" ht="15.75" hidden="false" customHeight="false" outlineLevel="0" collapsed="false">
      <c r="A296" s="390"/>
      <c r="B296" s="395" t="s">
        <v>806</v>
      </c>
      <c r="C296" s="480" t="s">
        <v>807</v>
      </c>
      <c r="D296" s="480"/>
      <c r="E296" s="480"/>
      <c r="F296" s="480"/>
      <c r="G296" s="480"/>
      <c r="H296" s="480"/>
      <c r="I296" s="480"/>
      <c r="J296" s="480"/>
      <c r="K296" s="480"/>
      <c r="L296" s="395"/>
      <c r="M296" s="395"/>
      <c r="N296" s="395"/>
      <c r="O296" s="395"/>
      <c r="P296" s="395"/>
      <c r="Q296" s="395"/>
      <c r="R296" s="390" t="s">
        <v>616</v>
      </c>
      <c r="S296" s="500" t="n">
        <f aca="false">S108*6/112</f>
        <v>691.759765178571</v>
      </c>
      <c r="T296" s="390" t="s">
        <v>808</v>
      </c>
      <c r="U296" s="386"/>
      <c r="V296" s="386"/>
      <c r="W296" s="387"/>
      <c r="X296" s="388"/>
    </row>
    <row r="297" customFormat="false" ht="15.75" hidden="false" customHeight="false" outlineLevel="0" collapsed="false">
      <c r="A297" s="390"/>
      <c r="B297" s="397"/>
      <c r="C297" s="390" t="n">
        <v>112</v>
      </c>
      <c r="D297" s="390"/>
      <c r="E297" s="390"/>
      <c r="F297" s="390"/>
      <c r="G297" s="390"/>
      <c r="H297" s="390"/>
      <c r="I297" s="390"/>
      <c r="J297" s="390"/>
      <c r="K297" s="390"/>
      <c r="L297" s="399" t="s">
        <v>303</v>
      </c>
      <c r="M297" s="399"/>
      <c r="N297" s="399"/>
      <c r="O297" s="399"/>
      <c r="P297" s="399"/>
      <c r="Q297" s="399"/>
      <c r="R297" s="400" t="s">
        <v>616</v>
      </c>
      <c r="S297" s="501" t="n">
        <f aca="false">S296*0.05</f>
        <v>34.5879882589286</v>
      </c>
      <c r="T297" s="402" t="s">
        <v>469</v>
      </c>
      <c r="U297" s="386"/>
      <c r="V297" s="386"/>
      <c r="W297" s="387"/>
      <c r="X297" s="388"/>
    </row>
    <row r="298" customFormat="false" ht="15.75" hidden="false" customHeight="false" outlineLevel="0" collapsed="false">
      <c r="A298" s="390"/>
      <c r="B298" s="397"/>
      <c r="C298" s="390" t="s">
        <v>621</v>
      </c>
      <c r="D298" s="390"/>
      <c r="E298" s="390"/>
      <c r="F298" s="390"/>
      <c r="G298" s="403" t="n">
        <v>135000</v>
      </c>
      <c r="H298" s="403"/>
      <c r="I298" s="403"/>
      <c r="J298" s="403"/>
      <c r="K298" s="390" t="s">
        <v>809</v>
      </c>
      <c r="L298" s="390"/>
      <c r="M298" s="390"/>
      <c r="N298" s="390"/>
      <c r="O298" s="390"/>
      <c r="P298" s="390"/>
      <c r="Q298" s="405" t="s">
        <v>623</v>
      </c>
      <c r="R298" s="405" t="n">
        <f aca="false">SUM(S297*G298)</f>
        <v>4669378.41495536</v>
      </c>
      <c r="S298" s="405"/>
      <c r="T298" s="405"/>
      <c r="U298" s="386"/>
      <c r="V298" s="386"/>
      <c r="W298" s="387"/>
      <c r="X298" s="388"/>
    </row>
    <row r="299" customFormat="false" ht="15.75" hidden="false" customHeight="true" outlineLevel="0" collapsed="false">
      <c r="A299" s="390" t="n">
        <v>2</v>
      </c>
      <c r="B299" s="502" t="s">
        <v>277</v>
      </c>
      <c r="C299" s="502"/>
      <c r="D299" s="502"/>
      <c r="E299" s="502"/>
      <c r="F299" s="502"/>
      <c r="G299" s="502"/>
      <c r="H299" s="502"/>
      <c r="I299" s="502"/>
      <c r="J299" s="502"/>
      <c r="K299" s="502"/>
      <c r="L299" s="502"/>
      <c r="M299" s="502"/>
      <c r="N299" s="502"/>
      <c r="O299" s="502"/>
      <c r="P299" s="502"/>
      <c r="Q299" s="502"/>
      <c r="R299" s="502"/>
      <c r="S299" s="502"/>
      <c r="T299" s="502"/>
      <c r="U299" s="503"/>
      <c r="V299" s="503"/>
      <c r="W299" s="498"/>
      <c r="X299" s="498"/>
    </row>
    <row r="300" customFormat="false" ht="14.25" hidden="false" customHeight="false" outlineLevel="0" collapsed="false">
      <c r="A300" s="504"/>
      <c r="B300" s="503" t="s">
        <v>810</v>
      </c>
      <c r="C300" s="505" t="n">
        <v>1</v>
      </c>
      <c r="D300" s="505" t="s">
        <v>615</v>
      </c>
      <c r="E300" s="505" t="n">
        <v>3</v>
      </c>
      <c r="F300" s="505" t="s">
        <v>615</v>
      </c>
      <c r="G300" s="506" t="n">
        <v>12</v>
      </c>
      <c r="H300" s="505" t="s">
        <v>615</v>
      </c>
      <c r="I300" s="505" t="n">
        <v>16</v>
      </c>
      <c r="J300" s="505"/>
      <c r="K300" s="505"/>
      <c r="L300" s="383"/>
      <c r="M300" s="505"/>
      <c r="N300" s="505"/>
      <c r="O300" s="505"/>
      <c r="P300" s="505"/>
      <c r="Q300" s="505"/>
      <c r="R300" s="490" t="s">
        <v>330</v>
      </c>
      <c r="S300" s="507" t="n">
        <f aca="false">C300*E300*G300*I300</f>
        <v>576</v>
      </c>
      <c r="T300" s="490" t="s">
        <v>66</v>
      </c>
      <c r="U300" s="503"/>
      <c r="V300" s="503"/>
      <c r="W300" s="498"/>
      <c r="X300" s="498"/>
    </row>
    <row r="301" customFormat="false" ht="15.75" hidden="false" customHeight="false" outlineLevel="0" collapsed="false">
      <c r="A301" s="390"/>
      <c r="B301" s="479" t="s">
        <v>630</v>
      </c>
      <c r="C301" s="439" t="n">
        <v>1</v>
      </c>
      <c r="D301" s="439" t="s">
        <v>615</v>
      </c>
      <c r="E301" s="439" t="s">
        <v>811</v>
      </c>
      <c r="F301" s="439" t="s">
        <v>635</v>
      </c>
      <c r="G301" s="440" t="s">
        <v>812</v>
      </c>
      <c r="H301" s="439" t="s">
        <v>615</v>
      </c>
      <c r="I301" s="439" t="n">
        <v>7</v>
      </c>
      <c r="J301" s="439"/>
      <c r="K301" s="439"/>
      <c r="L301" s="383"/>
      <c r="M301" s="439"/>
      <c r="N301" s="439"/>
      <c r="O301" s="439"/>
      <c r="P301" s="439"/>
      <c r="Q301" s="439"/>
      <c r="R301" s="490" t="s">
        <v>330</v>
      </c>
      <c r="S301" s="441" t="n">
        <f aca="false">C301*W301*I301</f>
        <v>1104.25</v>
      </c>
      <c r="T301" s="490" t="s">
        <v>66</v>
      </c>
      <c r="U301" s="503"/>
      <c r="V301" s="503"/>
      <c r="W301" s="498" t="n">
        <f aca="false">41+116.75</f>
        <v>157.75</v>
      </c>
      <c r="X301" s="498"/>
    </row>
    <row r="302" customFormat="false" ht="16.5" hidden="false" customHeight="false" outlineLevel="0" collapsed="false">
      <c r="A302" s="390"/>
      <c r="B302" s="508" t="s">
        <v>813</v>
      </c>
      <c r="C302" s="439" t="n">
        <v>1</v>
      </c>
      <c r="D302" s="439" t="s">
        <v>615</v>
      </c>
      <c r="E302" s="439" t="n">
        <v>2</v>
      </c>
      <c r="F302" s="439" t="s">
        <v>615</v>
      </c>
      <c r="G302" s="440" t="n">
        <v>13</v>
      </c>
      <c r="H302" s="439" t="s">
        <v>615</v>
      </c>
      <c r="I302" s="439" t="n">
        <v>4</v>
      </c>
      <c r="J302" s="439"/>
      <c r="K302" s="439"/>
      <c r="L302" s="383"/>
      <c r="M302" s="439"/>
      <c r="N302" s="439"/>
      <c r="O302" s="439"/>
      <c r="P302" s="439"/>
      <c r="Q302" s="439"/>
      <c r="R302" s="490" t="s">
        <v>330</v>
      </c>
      <c r="S302" s="441" t="n">
        <f aca="false">C302*E302*G302*I302</f>
        <v>104</v>
      </c>
      <c r="T302" s="490" t="s">
        <v>66</v>
      </c>
      <c r="U302" s="503"/>
      <c r="V302" s="503"/>
      <c r="W302" s="498"/>
      <c r="X302" s="498"/>
    </row>
    <row r="303" customFormat="false" ht="15.75" hidden="false" customHeight="false" outlineLevel="0" collapsed="false">
      <c r="A303" s="390"/>
      <c r="B303" s="395"/>
      <c r="C303" s="390" t="n">
        <v>1</v>
      </c>
      <c r="D303" s="390" t="s">
        <v>615</v>
      </c>
      <c r="E303" s="390" t="n">
        <v>8.75</v>
      </c>
      <c r="F303" s="390" t="s">
        <v>615</v>
      </c>
      <c r="G303" s="393" t="n">
        <v>4</v>
      </c>
      <c r="H303" s="439"/>
      <c r="I303" s="390"/>
      <c r="J303" s="390"/>
      <c r="K303" s="390"/>
      <c r="L303" s="390"/>
      <c r="M303" s="390"/>
      <c r="N303" s="390"/>
      <c r="O303" s="390"/>
      <c r="P303" s="390"/>
      <c r="Q303" s="390"/>
      <c r="R303" s="490" t="s">
        <v>330</v>
      </c>
      <c r="S303" s="441" t="n">
        <f aca="false">C303*E303*G303</f>
        <v>35</v>
      </c>
      <c r="T303" s="490" t="s">
        <v>66</v>
      </c>
      <c r="U303" s="503"/>
      <c r="V303" s="503"/>
      <c r="W303" s="498"/>
      <c r="X303" s="498"/>
    </row>
    <row r="304" customFormat="false" ht="15.75" hidden="false" customHeight="false" outlineLevel="0" collapsed="false">
      <c r="A304" s="390"/>
      <c r="B304" s="397" t="s">
        <v>814</v>
      </c>
      <c r="C304" s="390" t="n">
        <v>1</v>
      </c>
      <c r="D304" s="390" t="s">
        <v>615</v>
      </c>
      <c r="E304" s="390" t="n">
        <v>20</v>
      </c>
      <c r="F304" s="390" t="s">
        <v>615</v>
      </c>
      <c r="G304" s="393" t="n">
        <v>4</v>
      </c>
      <c r="H304" s="439" t="s">
        <v>615</v>
      </c>
      <c r="I304" s="390" t="n">
        <v>1</v>
      </c>
      <c r="J304" s="390"/>
      <c r="K304" s="390"/>
      <c r="L304" s="390"/>
      <c r="M304" s="390"/>
      <c r="N304" s="390"/>
      <c r="O304" s="390"/>
      <c r="P304" s="390"/>
      <c r="Q304" s="390"/>
      <c r="R304" s="490" t="s">
        <v>330</v>
      </c>
      <c r="S304" s="441" t="n">
        <f aca="false">C304*E304*G304*I304</f>
        <v>80</v>
      </c>
      <c r="T304" s="490" t="s">
        <v>66</v>
      </c>
      <c r="U304" s="503"/>
      <c r="V304" s="503"/>
      <c r="W304" s="498"/>
      <c r="X304" s="498"/>
    </row>
    <row r="305" customFormat="false" ht="15.75" hidden="false" customHeight="false" outlineLevel="0" collapsed="false">
      <c r="A305" s="390"/>
      <c r="B305" s="479"/>
      <c r="C305" s="439"/>
      <c r="D305" s="439"/>
      <c r="E305" s="439"/>
      <c r="F305" s="439"/>
      <c r="G305" s="440"/>
      <c r="H305" s="439"/>
      <c r="I305" s="439"/>
      <c r="J305" s="439"/>
      <c r="K305" s="439"/>
      <c r="L305" s="439"/>
      <c r="M305" s="439"/>
      <c r="N305" s="439"/>
      <c r="O305" s="439"/>
      <c r="P305" s="439"/>
      <c r="Q305" s="439"/>
      <c r="R305" s="490"/>
      <c r="S305" s="479"/>
      <c r="T305" s="479"/>
      <c r="U305" s="503"/>
      <c r="V305" s="503"/>
      <c r="W305" s="498"/>
      <c r="X305" s="498"/>
    </row>
    <row r="306" customFormat="false" ht="15.75" hidden="false" customHeight="false" outlineLevel="0" collapsed="false">
      <c r="A306" s="390"/>
      <c r="B306" s="397"/>
      <c r="C306" s="397"/>
      <c r="D306" s="397"/>
      <c r="E306" s="397"/>
      <c r="F306" s="397"/>
      <c r="G306" s="398"/>
      <c r="H306" s="395"/>
      <c r="I306" s="395"/>
      <c r="J306" s="395"/>
      <c r="K306" s="395"/>
      <c r="L306" s="399" t="s">
        <v>303</v>
      </c>
      <c r="M306" s="399"/>
      <c r="N306" s="399"/>
      <c r="O306" s="399"/>
      <c r="P306" s="399"/>
      <c r="Q306" s="399"/>
      <c r="R306" s="400" t="s">
        <v>616</v>
      </c>
      <c r="S306" s="401" t="n">
        <f aca="false">SUM(S300:S304)</f>
        <v>1899.25</v>
      </c>
      <c r="T306" s="402" t="s">
        <v>66</v>
      </c>
      <c r="U306" s="386"/>
      <c r="V306" s="386"/>
      <c r="W306" s="387"/>
      <c r="X306" s="388"/>
    </row>
    <row r="307" customFormat="false" ht="15.75" hidden="false" customHeight="false" outlineLevel="0" collapsed="false">
      <c r="A307" s="390"/>
      <c r="B307" s="397"/>
      <c r="C307" s="390" t="s">
        <v>621</v>
      </c>
      <c r="D307" s="390"/>
      <c r="E307" s="390"/>
      <c r="F307" s="390"/>
      <c r="G307" s="403" t="n">
        <v>350</v>
      </c>
      <c r="H307" s="403"/>
      <c r="I307" s="403"/>
      <c r="J307" s="403"/>
      <c r="K307" s="390" t="s">
        <v>66</v>
      </c>
      <c r="L307" s="390"/>
      <c r="M307" s="390"/>
      <c r="N307" s="390"/>
      <c r="O307" s="390"/>
      <c r="P307" s="390"/>
      <c r="Q307" s="405" t="s">
        <v>623</v>
      </c>
      <c r="R307" s="405" t="n">
        <f aca="false">SUM(S306*G307)</f>
        <v>664737.5</v>
      </c>
      <c r="S307" s="405"/>
      <c r="T307" s="405"/>
      <c r="U307" s="386"/>
      <c r="V307" s="386"/>
      <c r="W307" s="387"/>
      <c r="X307" s="388"/>
    </row>
    <row r="308" customFormat="false" ht="15.75" hidden="false" customHeight="true" outlineLevel="0" collapsed="false">
      <c r="A308" s="390" t="n">
        <v>3</v>
      </c>
      <c r="B308" s="502" t="s">
        <v>279</v>
      </c>
      <c r="C308" s="502"/>
      <c r="D308" s="502"/>
      <c r="E308" s="502"/>
      <c r="F308" s="502"/>
      <c r="G308" s="502"/>
      <c r="H308" s="502"/>
      <c r="I308" s="502"/>
      <c r="J308" s="502"/>
      <c r="K308" s="502"/>
      <c r="L308" s="502"/>
      <c r="M308" s="502"/>
      <c r="N308" s="502"/>
      <c r="O308" s="502"/>
      <c r="P308" s="502"/>
      <c r="Q308" s="502"/>
      <c r="R308" s="502"/>
      <c r="S308" s="502"/>
      <c r="T308" s="502"/>
      <c r="U308" s="503"/>
      <c r="V308" s="503"/>
      <c r="W308" s="498"/>
      <c r="X308" s="498"/>
    </row>
    <row r="309" customFormat="false" ht="15.75" hidden="false" customHeight="false" outlineLevel="0" collapsed="false">
      <c r="A309" s="390"/>
      <c r="B309" s="503" t="s">
        <v>723</v>
      </c>
      <c r="C309" s="505" t="n">
        <v>1</v>
      </c>
      <c r="D309" s="505" t="s">
        <v>615</v>
      </c>
      <c r="E309" s="505" t="n">
        <v>3</v>
      </c>
      <c r="F309" s="505" t="s">
        <v>615</v>
      </c>
      <c r="G309" s="506" t="n">
        <v>2</v>
      </c>
      <c r="H309" s="505" t="s">
        <v>615</v>
      </c>
      <c r="I309" s="505" t="s">
        <v>647</v>
      </c>
      <c r="J309" s="505" t="s">
        <v>635</v>
      </c>
      <c r="K309" s="505" t="s">
        <v>648</v>
      </c>
      <c r="L309" s="434" t="s">
        <v>615</v>
      </c>
      <c r="M309" s="505" t="n">
        <v>0.5</v>
      </c>
      <c r="N309" s="505"/>
      <c r="O309" s="505"/>
      <c r="P309" s="505"/>
      <c r="Q309" s="505"/>
      <c r="R309" s="490" t="s">
        <v>330</v>
      </c>
      <c r="S309" s="507" t="n">
        <f aca="false">C309*E309*G309*W309*M309</f>
        <v>84</v>
      </c>
      <c r="T309" s="490" t="s">
        <v>66</v>
      </c>
      <c r="U309" s="503"/>
      <c r="V309" s="503"/>
      <c r="W309" s="498" t="n">
        <f aca="false">12+16</f>
        <v>28</v>
      </c>
      <c r="X309" s="498"/>
    </row>
    <row r="310" customFormat="false" ht="15.75" hidden="false" customHeight="false" outlineLevel="0" collapsed="false">
      <c r="A310" s="503"/>
      <c r="B310" s="479" t="s">
        <v>630</v>
      </c>
      <c r="C310" s="439" t="n">
        <v>1</v>
      </c>
      <c r="D310" s="439" t="s">
        <v>615</v>
      </c>
      <c r="E310" s="439" t="n">
        <v>2</v>
      </c>
      <c r="F310" s="439" t="s">
        <v>615</v>
      </c>
      <c r="G310" s="440" t="s">
        <v>811</v>
      </c>
      <c r="H310" s="439" t="s">
        <v>635</v>
      </c>
      <c r="I310" s="439" t="s">
        <v>812</v>
      </c>
      <c r="J310" s="439" t="s">
        <v>615</v>
      </c>
      <c r="K310" s="439" t="n">
        <v>0.5</v>
      </c>
      <c r="L310" s="383"/>
      <c r="M310" s="439"/>
      <c r="N310" s="439"/>
      <c r="O310" s="439"/>
      <c r="P310" s="439"/>
      <c r="Q310" s="439"/>
      <c r="R310" s="490" t="s">
        <v>330</v>
      </c>
      <c r="S310" s="441" t="n">
        <f aca="false">C310*E310*W310*K310</f>
        <v>157.75</v>
      </c>
      <c r="T310" s="490" t="s">
        <v>66</v>
      </c>
      <c r="U310" s="503"/>
      <c r="V310" s="503"/>
      <c r="W310" s="498" t="n">
        <f aca="false">41+116.75</f>
        <v>157.75</v>
      </c>
      <c r="X310" s="498"/>
    </row>
    <row r="311" customFormat="false" ht="16.5" hidden="false" customHeight="false" outlineLevel="0" collapsed="false">
      <c r="A311" s="503"/>
      <c r="B311" s="508"/>
      <c r="C311" s="439" t="n">
        <v>1</v>
      </c>
      <c r="D311" s="439" t="s">
        <v>615</v>
      </c>
      <c r="E311" s="496" t="n">
        <v>2</v>
      </c>
      <c r="F311" s="432" t="s">
        <v>615</v>
      </c>
      <c r="G311" s="440" t="n">
        <v>7</v>
      </c>
      <c r="H311" s="439" t="s">
        <v>615</v>
      </c>
      <c r="I311" s="439" t="n">
        <v>0.5</v>
      </c>
      <c r="J311" s="439"/>
      <c r="K311" s="439"/>
      <c r="L311" s="439"/>
      <c r="M311" s="439"/>
      <c r="N311" s="439"/>
      <c r="O311" s="439"/>
      <c r="P311" s="439"/>
      <c r="Q311" s="439"/>
      <c r="R311" s="490" t="s">
        <v>330</v>
      </c>
      <c r="S311" s="441" t="n">
        <f aca="false">C311*E311*G311*I311</f>
        <v>7</v>
      </c>
      <c r="T311" s="490" t="s">
        <v>66</v>
      </c>
      <c r="U311" s="503"/>
      <c r="V311" s="503"/>
      <c r="W311" s="498"/>
      <c r="X311" s="498"/>
    </row>
    <row r="312" customFormat="false" ht="15.75" hidden="false" customHeight="false" outlineLevel="0" collapsed="false">
      <c r="A312" s="503"/>
      <c r="B312" s="395" t="s">
        <v>815</v>
      </c>
      <c r="C312" s="390" t="n">
        <v>1</v>
      </c>
      <c r="D312" s="390" t="s">
        <v>615</v>
      </c>
      <c r="E312" s="390" t="n">
        <v>2</v>
      </c>
      <c r="F312" s="390" t="s">
        <v>615</v>
      </c>
      <c r="G312" s="393" t="n">
        <v>4</v>
      </c>
      <c r="H312" s="390" t="s">
        <v>615</v>
      </c>
      <c r="I312" s="390" t="n">
        <v>13</v>
      </c>
      <c r="J312" s="390" t="s">
        <v>615</v>
      </c>
      <c r="K312" s="390" t="n">
        <v>0.5</v>
      </c>
      <c r="L312" s="390"/>
      <c r="M312" s="390"/>
      <c r="N312" s="390"/>
      <c r="O312" s="390"/>
      <c r="P312" s="390"/>
      <c r="Q312" s="390"/>
      <c r="R312" s="490" t="s">
        <v>330</v>
      </c>
      <c r="S312" s="459" t="n">
        <f aca="false">C312*E312*G312*I312*K312</f>
        <v>52</v>
      </c>
      <c r="T312" s="490" t="s">
        <v>66</v>
      </c>
      <c r="U312" s="503"/>
      <c r="V312" s="503"/>
      <c r="W312" s="498"/>
      <c r="X312" s="498"/>
    </row>
    <row r="313" customFormat="false" ht="15.75" hidden="false" customHeight="false" outlineLevel="0" collapsed="false">
      <c r="A313" s="503"/>
      <c r="B313" s="397"/>
      <c r="C313" s="390" t="n">
        <v>1</v>
      </c>
      <c r="D313" s="390" t="s">
        <v>615</v>
      </c>
      <c r="E313" s="390" t="n">
        <v>4</v>
      </c>
      <c r="F313" s="390" t="s">
        <v>615</v>
      </c>
      <c r="G313" s="403" t="n">
        <v>8.75</v>
      </c>
      <c r="H313" s="390" t="s">
        <v>615</v>
      </c>
      <c r="I313" s="390" t="n">
        <v>0.5</v>
      </c>
      <c r="J313" s="390"/>
      <c r="K313" s="390"/>
      <c r="L313" s="390"/>
      <c r="M313" s="390"/>
      <c r="N313" s="390"/>
      <c r="O313" s="390"/>
      <c r="P313" s="390"/>
      <c r="Q313" s="390"/>
      <c r="R313" s="490" t="s">
        <v>330</v>
      </c>
      <c r="S313" s="459" t="n">
        <f aca="false">C313*E313*G313*I313</f>
        <v>17.5</v>
      </c>
      <c r="T313" s="490" t="s">
        <v>66</v>
      </c>
      <c r="U313" s="503"/>
      <c r="V313" s="503"/>
      <c r="W313" s="498"/>
      <c r="X313" s="498"/>
    </row>
    <row r="314" customFormat="false" ht="15.75" hidden="false" customHeight="false" outlineLevel="0" collapsed="false">
      <c r="A314" s="503"/>
      <c r="B314" s="397" t="s">
        <v>816</v>
      </c>
      <c r="C314" s="390" t="n">
        <v>1</v>
      </c>
      <c r="D314" s="390" t="s">
        <v>615</v>
      </c>
      <c r="E314" s="390" t="n">
        <v>20</v>
      </c>
      <c r="F314" s="390" t="s">
        <v>615</v>
      </c>
      <c r="G314" s="393" t="n">
        <v>4</v>
      </c>
      <c r="H314" s="390" t="s">
        <v>615</v>
      </c>
      <c r="I314" s="393" t="n">
        <v>0.5</v>
      </c>
      <c r="J314" s="390"/>
      <c r="K314" s="390"/>
      <c r="L314" s="397"/>
      <c r="M314" s="397"/>
      <c r="N314" s="397"/>
      <c r="O314" s="397"/>
      <c r="P314" s="397"/>
      <c r="Q314" s="393"/>
      <c r="R314" s="490" t="s">
        <v>330</v>
      </c>
      <c r="S314" s="459" t="n">
        <f aca="false">C314*E314*G314*I314</f>
        <v>40</v>
      </c>
      <c r="T314" s="490" t="s">
        <v>66</v>
      </c>
      <c r="U314" s="503"/>
      <c r="V314" s="503"/>
      <c r="W314" s="498"/>
      <c r="X314" s="498"/>
    </row>
    <row r="315" customFormat="false" ht="15.75" hidden="false" customHeight="false" outlineLevel="0" collapsed="false">
      <c r="A315" s="390"/>
      <c r="B315" s="429"/>
      <c r="C315" s="439"/>
      <c r="D315" s="439"/>
      <c r="E315" s="439"/>
      <c r="F315" s="439"/>
      <c r="G315" s="440"/>
      <c r="H315" s="439"/>
      <c r="I315" s="439"/>
      <c r="J315" s="439"/>
      <c r="K315" s="439"/>
      <c r="L315" s="439"/>
      <c r="M315" s="439"/>
      <c r="N315" s="439"/>
      <c r="O315" s="439"/>
      <c r="P315" s="439"/>
      <c r="Q315" s="439"/>
      <c r="R315" s="490"/>
      <c r="S315" s="479"/>
      <c r="T315" s="479"/>
      <c r="U315" s="503"/>
      <c r="V315" s="503"/>
      <c r="W315" s="498"/>
      <c r="X315" s="498"/>
    </row>
    <row r="316" customFormat="false" ht="15.75" hidden="false" customHeight="false" outlineLevel="0" collapsed="false">
      <c r="A316" s="390"/>
      <c r="B316" s="395"/>
      <c r="C316" s="397"/>
      <c r="D316" s="397"/>
      <c r="E316" s="397"/>
      <c r="F316" s="397"/>
      <c r="G316" s="398"/>
      <c r="H316" s="395"/>
      <c r="I316" s="395"/>
      <c r="J316" s="395"/>
      <c r="K316" s="395"/>
      <c r="L316" s="399" t="s">
        <v>303</v>
      </c>
      <c r="M316" s="399"/>
      <c r="N316" s="399"/>
      <c r="O316" s="399"/>
      <c r="P316" s="399"/>
      <c r="Q316" s="399"/>
      <c r="R316" s="400" t="s">
        <v>616</v>
      </c>
      <c r="S316" s="401" t="n">
        <f aca="false">SUM(S309:S314)</f>
        <v>358.25</v>
      </c>
      <c r="T316" s="402" t="s">
        <v>66</v>
      </c>
      <c r="U316" s="503"/>
      <c r="V316" s="503"/>
      <c r="W316" s="498"/>
      <c r="X316" s="498"/>
    </row>
    <row r="317" customFormat="false" ht="15.75" hidden="false" customHeight="false" outlineLevel="0" collapsed="false">
      <c r="A317" s="390"/>
      <c r="B317" s="397"/>
      <c r="C317" s="390" t="s">
        <v>621</v>
      </c>
      <c r="D317" s="390"/>
      <c r="E317" s="390"/>
      <c r="F317" s="390"/>
      <c r="G317" s="403" t="n">
        <v>350</v>
      </c>
      <c r="H317" s="403"/>
      <c r="I317" s="403"/>
      <c r="J317" s="403"/>
      <c r="K317" s="390" t="s">
        <v>66</v>
      </c>
      <c r="L317" s="390"/>
      <c r="M317" s="390"/>
      <c r="N317" s="390"/>
      <c r="O317" s="390"/>
      <c r="P317" s="390"/>
      <c r="Q317" s="405" t="s">
        <v>623</v>
      </c>
      <c r="R317" s="405" t="n">
        <f aca="false">SUM(S316*G317)</f>
        <v>125387.5</v>
      </c>
      <c r="S317" s="405"/>
      <c r="T317" s="405"/>
      <c r="U317" s="503"/>
      <c r="V317" s="503"/>
      <c r="W317" s="498"/>
      <c r="X317" s="498"/>
    </row>
    <row r="318" customFormat="false" ht="15.75" hidden="false" customHeight="false" outlineLevel="0" collapsed="false">
      <c r="A318" s="390"/>
      <c r="B318" s="397"/>
      <c r="C318" s="390"/>
      <c r="D318" s="390"/>
      <c r="E318" s="390"/>
      <c r="F318" s="390"/>
      <c r="G318" s="393"/>
      <c r="H318" s="403"/>
      <c r="I318" s="403"/>
      <c r="J318" s="403"/>
      <c r="K318" s="390"/>
      <c r="L318" s="397"/>
      <c r="M318" s="397"/>
      <c r="N318" s="397"/>
      <c r="O318" s="397"/>
      <c r="P318" s="397"/>
      <c r="Q318" s="393"/>
      <c r="R318" s="398"/>
      <c r="S318" s="398"/>
      <c r="T318" s="398"/>
      <c r="U318" s="503"/>
      <c r="V318" s="503"/>
      <c r="W318" s="498"/>
      <c r="X318" s="498"/>
    </row>
    <row r="319" customFormat="false" ht="12.75" hidden="false" customHeight="false" outlineLevel="0" collapsed="false">
      <c r="A319" s="504"/>
      <c r="B319" s="504"/>
      <c r="C319" s="509"/>
      <c r="D319" s="509"/>
      <c r="E319" s="509"/>
      <c r="F319" s="509"/>
      <c r="G319" s="510"/>
      <c r="H319" s="509"/>
      <c r="I319" s="509"/>
      <c r="J319" s="509"/>
      <c r="K319" s="509"/>
      <c r="L319" s="504"/>
      <c r="M319" s="504"/>
      <c r="N319" s="504"/>
      <c r="O319" s="504"/>
      <c r="P319" s="504"/>
      <c r="Q319" s="504"/>
      <c r="R319" s="504"/>
      <c r="S319" s="504"/>
      <c r="T319" s="504"/>
      <c r="U319" s="504"/>
      <c r="V319" s="504"/>
      <c r="W319" s="498"/>
      <c r="X319" s="498"/>
    </row>
    <row r="320" customFormat="false" ht="12.75" hidden="false" customHeight="false" outlineLevel="0" collapsed="false">
      <c r="A320" s="504"/>
      <c r="B320" s="504"/>
      <c r="C320" s="509"/>
      <c r="D320" s="509"/>
      <c r="E320" s="509"/>
      <c r="F320" s="509"/>
      <c r="G320" s="510"/>
      <c r="H320" s="509"/>
      <c r="I320" s="509"/>
      <c r="J320" s="509"/>
      <c r="K320" s="509"/>
      <c r="L320" s="504"/>
      <c r="M320" s="504"/>
      <c r="N320" s="504"/>
      <c r="O320" s="504"/>
      <c r="P320" s="504"/>
      <c r="Q320" s="504"/>
      <c r="R320" s="504"/>
      <c r="S320" s="504"/>
      <c r="T320" s="504"/>
      <c r="U320" s="504"/>
      <c r="V320" s="504"/>
      <c r="W320" s="498"/>
      <c r="X320" s="498"/>
    </row>
    <row r="321" customFormat="false" ht="12.75" hidden="false" customHeight="false" outlineLevel="0" collapsed="false">
      <c r="A321" s="504"/>
      <c r="B321" s="504"/>
      <c r="C321" s="504"/>
      <c r="D321" s="504"/>
      <c r="E321" s="504"/>
      <c r="F321" s="504"/>
      <c r="G321" s="511"/>
      <c r="H321" s="504"/>
      <c r="I321" s="504"/>
      <c r="J321" s="504"/>
      <c r="K321" s="504"/>
      <c r="L321" s="504"/>
      <c r="M321" s="504"/>
      <c r="N321" s="504"/>
      <c r="O321" s="504"/>
      <c r="P321" s="504"/>
      <c r="Q321" s="504"/>
      <c r="R321" s="504"/>
      <c r="S321" s="504"/>
      <c r="T321" s="504"/>
      <c r="U321" s="504"/>
      <c r="V321" s="504"/>
      <c r="W321" s="498"/>
      <c r="X321" s="498"/>
    </row>
  </sheetData>
  <mergeCells count="251">
    <mergeCell ref="A1:T1"/>
    <mergeCell ref="A2:T2"/>
    <mergeCell ref="A3:T3"/>
    <mergeCell ref="B4:H4"/>
    <mergeCell ref="I4:L4"/>
    <mergeCell ref="M4:Q4"/>
    <mergeCell ref="S4:T4"/>
    <mergeCell ref="A5:T5"/>
    <mergeCell ref="B6:T6"/>
    <mergeCell ref="L13:Q13"/>
    <mergeCell ref="C14:F14"/>
    <mergeCell ref="G14:J14"/>
    <mergeCell ref="K14:P14"/>
    <mergeCell ref="R14:T14"/>
    <mergeCell ref="B15:T15"/>
    <mergeCell ref="L20:Q20"/>
    <mergeCell ref="C21:F21"/>
    <mergeCell ref="G21:J21"/>
    <mergeCell ref="K21:P21"/>
    <mergeCell ref="R21:T21"/>
    <mergeCell ref="B22:T22"/>
    <mergeCell ref="L32:Q32"/>
    <mergeCell ref="C33:F33"/>
    <mergeCell ref="G33:J33"/>
    <mergeCell ref="K33:P33"/>
    <mergeCell ref="R33:T33"/>
    <mergeCell ref="B34:T34"/>
    <mergeCell ref="L36:Q36"/>
    <mergeCell ref="C37:F37"/>
    <mergeCell ref="G37:J37"/>
    <mergeCell ref="K37:P37"/>
    <mergeCell ref="R37:T37"/>
    <mergeCell ref="B38:T38"/>
    <mergeCell ref="B66:T66"/>
    <mergeCell ref="L73:Q73"/>
    <mergeCell ref="C74:F74"/>
    <mergeCell ref="G74:J74"/>
    <mergeCell ref="K74:P74"/>
    <mergeCell ref="R74:T74"/>
    <mergeCell ref="B75:S75"/>
    <mergeCell ref="L81:Q81"/>
    <mergeCell ref="C82:F82"/>
    <mergeCell ref="G82:J82"/>
    <mergeCell ref="K82:P82"/>
    <mergeCell ref="R82:T82"/>
    <mergeCell ref="B83:T83"/>
    <mergeCell ref="L86:Q86"/>
    <mergeCell ref="C87:F87"/>
    <mergeCell ref="G87:J87"/>
    <mergeCell ref="K87:P87"/>
    <mergeCell ref="R87:T87"/>
    <mergeCell ref="B88:T88"/>
    <mergeCell ref="L108:Q108"/>
    <mergeCell ref="C109:F109"/>
    <mergeCell ref="G109:J109"/>
    <mergeCell ref="K109:P109"/>
    <mergeCell ref="R109:T109"/>
    <mergeCell ref="B113:T113"/>
    <mergeCell ref="L117:Q117"/>
    <mergeCell ref="C118:F118"/>
    <mergeCell ref="G118:J118"/>
    <mergeCell ref="K118:P118"/>
    <mergeCell ref="R118:T118"/>
    <mergeCell ref="B119:T119"/>
    <mergeCell ref="L122:Q122"/>
    <mergeCell ref="C123:F123"/>
    <mergeCell ref="G123:J123"/>
    <mergeCell ref="K123:P123"/>
    <mergeCell ref="R123:T123"/>
    <mergeCell ref="B124:T124"/>
    <mergeCell ref="L127:Q127"/>
    <mergeCell ref="C129:F129"/>
    <mergeCell ref="G129:J129"/>
    <mergeCell ref="K129:P129"/>
    <mergeCell ref="R129:T129"/>
    <mergeCell ref="B130:T130"/>
    <mergeCell ref="L134:Q134"/>
    <mergeCell ref="C135:F135"/>
    <mergeCell ref="G135:J135"/>
    <mergeCell ref="K135:P135"/>
    <mergeCell ref="R135:T135"/>
    <mergeCell ref="B136:T136"/>
    <mergeCell ref="L139:Q139"/>
    <mergeCell ref="C140:F140"/>
    <mergeCell ref="G140:J140"/>
    <mergeCell ref="K140:P140"/>
    <mergeCell ref="R140:T140"/>
    <mergeCell ref="B141:T141"/>
    <mergeCell ref="L146:Q146"/>
    <mergeCell ref="C147:F147"/>
    <mergeCell ref="G147:J147"/>
    <mergeCell ref="K147:P147"/>
    <mergeCell ref="R147:T147"/>
    <mergeCell ref="B148:T148"/>
    <mergeCell ref="L151:Q151"/>
    <mergeCell ref="C152:F152"/>
    <mergeCell ref="G152:J152"/>
    <mergeCell ref="K152:P152"/>
    <mergeCell ref="R152:T152"/>
    <mergeCell ref="B153:T153"/>
    <mergeCell ref="L155:Q155"/>
    <mergeCell ref="C156:F156"/>
    <mergeCell ref="G156:J156"/>
    <mergeCell ref="K156:P156"/>
    <mergeCell ref="R156:T156"/>
    <mergeCell ref="B157:T157"/>
    <mergeCell ref="L159:Q159"/>
    <mergeCell ref="C160:F160"/>
    <mergeCell ref="G160:J160"/>
    <mergeCell ref="K160:P160"/>
    <mergeCell ref="R160:T160"/>
    <mergeCell ref="B161:S161"/>
    <mergeCell ref="C163:F163"/>
    <mergeCell ref="G163:J163"/>
    <mergeCell ref="K163:P163"/>
    <mergeCell ref="R163:T163"/>
    <mergeCell ref="B165:T165"/>
    <mergeCell ref="L171:Q171"/>
    <mergeCell ref="C172:F172"/>
    <mergeCell ref="G172:J172"/>
    <mergeCell ref="K172:P172"/>
    <mergeCell ref="R172:T172"/>
    <mergeCell ref="L175:Q175"/>
    <mergeCell ref="C176:F176"/>
    <mergeCell ref="G176:J176"/>
    <mergeCell ref="K176:P176"/>
    <mergeCell ref="R176:T176"/>
    <mergeCell ref="L182:Q182"/>
    <mergeCell ref="C183:F183"/>
    <mergeCell ref="G183:J183"/>
    <mergeCell ref="K183:P183"/>
    <mergeCell ref="R183:T183"/>
    <mergeCell ref="B184:R184"/>
    <mergeCell ref="B191:T191"/>
    <mergeCell ref="E195:J195"/>
    <mergeCell ref="L195:Q195"/>
    <mergeCell ref="C196:F196"/>
    <mergeCell ref="G196:J196"/>
    <mergeCell ref="K196:P196"/>
    <mergeCell ref="R196:T196"/>
    <mergeCell ref="B197:Q197"/>
    <mergeCell ref="D199:E199"/>
    <mergeCell ref="E200:J200"/>
    <mergeCell ref="L200:Q200"/>
    <mergeCell ref="C201:F201"/>
    <mergeCell ref="G201:J201"/>
    <mergeCell ref="K201:P201"/>
    <mergeCell ref="R201:T201"/>
    <mergeCell ref="B202:T202"/>
    <mergeCell ref="C204:F204"/>
    <mergeCell ref="G204:J204"/>
    <mergeCell ref="K204:P204"/>
    <mergeCell ref="R204:T204"/>
    <mergeCell ref="B206:T206"/>
    <mergeCell ref="L210:Q210"/>
    <mergeCell ref="C211:F211"/>
    <mergeCell ref="G211:J211"/>
    <mergeCell ref="K211:P211"/>
    <mergeCell ref="R211:T211"/>
    <mergeCell ref="B212:T212"/>
    <mergeCell ref="L216:Q216"/>
    <mergeCell ref="C217:F217"/>
    <mergeCell ref="G217:J217"/>
    <mergeCell ref="K217:P217"/>
    <mergeCell ref="R217:T217"/>
    <mergeCell ref="L222:Q222"/>
    <mergeCell ref="B233:T233"/>
    <mergeCell ref="L241:Q241"/>
    <mergeCell ref="C242:F242"/>
    <mergeCell ref="G242:J242"/>
    <mergeCell ref="K242:P242"/>
    <mergeCell ref="R242:T242"/>
    <mergeCell ref="B243:T243"/>
    <mergeCell ref="L247:Q247"/>
    <mergeCell ref="C248:F248"/>
    <mergeCell ref="G248:J248"/>
    <mergeCell ref="K248:P248"/>
    <mergeCell ref="R248:T248"/>
    <mergeCell ref="B250:T250"/>
    <mergeCell ref="L254:Q254"/>
    <mergeCell ref="C255:F255"/>
    <mergeCell ref="G255:J255"/>
    <mergeCell ref="K255:P255"/>
    <mergeCell ref="R255:T255"/>
    <mergeCell ref="E260:J260"/>
    <mergeCell ref="L260:Q260"/>
    <mergeCell ref="C261:F261"/>
    <mergeCell ref="G261:J261"/>
    <mergeCell ref="K261:P261"/>
    <mergeCell ref="R261:T261"/>
    <mergeCell ref="B262:T262"/>
    <mergeCell ref="L265:Q265"/>
    <mergeCell ref="C267:F267"/>
    <mergeCell ref="G267:J267"/>
    <mergeCell ref="K267:P267"/>
    <mergeCell ref="R267:T267"/>
    <mergeCell ref="B268:T268"/>
    <mergeCell ref="E269:F269"/>
    <mergeCell ref="L270:Q270"/>
    <mergeCell ref="C271:F271"/>
    <mergeCell ref="G271:J271"/>
    <mergeCell ref="K271:P271"/>
    <mergeCell ref="R271:T271"/>
    <mergeCell ref="L275:Q275"/>
    <mergeCell ref="C276:F276"/>
    <mergeCell ref="G276:J276"/>
    <mergeCell ref="K276:P276"/>
    <mergeCell ref="R276:T276"/>
    <mergeCell ref="B277:T277"/>
    <mergeCell ref="K279:M279"/>
    <mergeCell ref="K280:L280"/>
    <mergeCell ref="L281:Q281"/>
    <mergeCell ref="C282:F282"/>
    <mergeCell ref="G282:J282"/>
    <mergeCell ref="K282:P282"/>
    <mergeCell ref="R282:T282"/>
    <mergeCell ref="B283:T283"/>
    <mergeCell ref="L286:Q286"/>
    <mergeCell ref="C287:F287"/>
    <mergeCell ref="G287:J287"/>
    <mergeCell ref="K287:P287"/>
    <mergeCell ref="R287:T287"/>
    <mergeCell ref="B288:M288"/>
    <mergeCell ref="L290:Q290"/>
    <mergeCell ref="C291:F291"/>
    <mergeCell ref="G291:J291"/>
    <mergeCell ref="K291:P291"/>
    <mergeCell ref="R291:T291"/>
    <mergeCell ref="A293:T293"/>
    <mergeCell ref="B294:T294"/>
    <mergeCell ref="C296:K296"/>
    <mergeCell ref="C297:K297"/>
    <mergeCell ref="L297:Q297"/>
    <mergeCell ref="C298:F298"/>
    <mergeCell ref="G298:J298"/>
    <mergeCell ref="K298:P298"/>
    <mergeCell ref="R298:T298"/>
    <mergeCell ref="B299:T299"/>
    <mergeCell ref="L304:Q304"/>
    <mergeCell ref="L306:Q306"/>
    <mergeCell ref="C307:F307"/>
    <mergeCell ref="G307:J307"/>
    <mergeCell ref="K307:P307"/>
    <mergeCell ref="R307:T307"/>
    <mergeCell ref="B308:T308"/>
    <mergeCell ref="L313:Q313"/>
    <mergeCell ref="L316:Q316"/>
    <mergeCell ref="C317:F317"/>
    <mergeCell ref="G317:J317"/>
    <mergeCell ref="K317:P317"/>
    <mergeCell ref="R317:T317"/>
  </mergeCell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9T10:48:28Z</dcterms:created>
  <dc:creator>ABDUL GHAFFAR MIRANI</dc:creator>
  <dc:description/>
  <dc:language>en-US</dc:language>
  <cp:lastModifiedBy>HP</cp:lastModifiedBy>
  <cp:lastPrinted>2017-07-08T12:18:27Z</cp:lastPrinted>
  <dcterms:modified xsi:type="dcterms:W3CDTF">2017-08-25T10:08:28Z</dcterms:modified>
  <cp:revision>0</cp:revision>
  <dc:subject/>
  <dc:title/>
</cp:coreProperties>
</file>