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amp; Non-Schedule GBHS SU" sheetId="1" state="visible" r:id="rId2"/>
  </sheets>
  <definedNames>
    <definedName function="false" hidden="false" localSheetId="0" name="_xlnm.Print_Area" vbProcedure="false">'Schedule &amp; Non-Schedule GBHS SU'!$A$134:$F$158</definedName>
    <definedName function="false" hidden="false" localSheetId="0" name="_xlnm.Print_Titles" vbProcedure="false">'Schedule &amp; Non-Schedule GBHS SU'!$134:$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89">
  <si>
    <t xml:space="preserve"> (Civil Works)</t>
  </si>
  <si>
    <t xml:space="preserve">Sindh Schedule of Rates 2012</t>
  </si>
  <si>
    <t xml:space="preserve">S.NO</t>
  </si>
  <si>
    <t xml:space="preserve">DESCRIPTION</t>
  </si>
  <si>
    <t xml:space="preserve">QTY</t>
  </si>
  <si>
    <t xml:space="preserve">UNIT</t>
  </si>
  <si>
    <t xml:space="preserve">RATE</t>
  </si>
  <si>
    <t xml:space="preserve">AMOUNT</t>
  </si>
  <si>
    <t xml:space="preserve">EXCAVATION IN FOUNDATION</t>
  </si>
  <si>
    <t xml:space="preserve">Excavation in foundation in ordinary soil of Building Bridges and other structures including dagbelling dressing, refilling around structure with excavated earth watering and ramming lead upto 5 ft. (Page No. 4, Item No. 18-b)</t>
  </si>
  <si>
    <t xml:space="preserve">%0Cft</t>
  </si>
  <si>
    <t xml:space="preserve">SAND UNDER FLOOR</t>
  </si>
  <si>
    <t xml:space="preserve">Supplying and filling sand under floor and plugging in walls. (S.I.No: 29 P/25).</t>
  </si>
  <si>
    <t xml:space="preserve">%Cft</t>
  </si>
  <si>
    <t xml:space="preserve">a)</t>
  </si>
  <si>
    <t xml:space="preserve">Extra Lead 3.0 miles </t>
  </si>
  <si>
    <t xml:space="preserve">P.Cft</t>
  </si>
  <si>
    <t xml:space="preserve">BAILING OUT WATER</t>
  </si>
  <si>
    <t xml:space="preserve">Full hire charge of the pumping set per day inclusive of wage driver and assistant fuel or electric energy plate forms required for placing pumps etc. At lower depth with suction and delivery pipes for pumping out water found at various depths from trenches i/e the cost of erection and dismantling after completion of the job. (Page No. 76, Item No. 23(1)</t>
  </si>
  <si>
    <t xml:space="preserve">i)</t>
  </si>
  <si>
    <t xml:space="preserve">Hire charges of pumping set of upto 10 H.P 
pumping out water from 10 ft. deep trenches</t>
  </si>
  <si>
    <t xml:space="preserve">P.Day</t>
  </si>
  <si>
    <t xml:space="preserve">STONE SOILING</t>
  </si>
  <si>
    <t xml:space="preserve">Dry rammed block or stone ballast 1 ½" to 2" guage 6" thick. (S.I.No: 2 (d) P/16).</t>
  </si>
  <si>
    <t xml:space="preserve">TERMITE PROOFING</t>
  </si>
  <si>
    <t xml:space="preserve">Providing anti-termite  treatment by spraying / sprinkling / spreading Neptachler 0.5% Emulsion as an overall pre-construction treatment in slab type construction under the slab and attached preches or entrances etc. Complete in all respect as per directions of the Engineer-in-Charge (Page No. 108, Item No. 92)</t>
  </si>
  <si>
    <t xml:space="preserve">Per Sft</t>
  </si>
  <si>
    <t xml:space="preserve">CC IN FOUNDATION</t>
  </si>
  <si>
    <t xml:space="preserve">Cement concrete plain Ratio 1:4:8 6" thick including placing compacting, finishing and curing complete (including screining ang washing at stone aggregate without shuttering (Page No. 15, Item No. 5-i)</t>
  </si>
  <si>
    <t xml:space="preserve">SUB FLOORING</t>
  </si>
  <si>
    <t xml:space="preserve">Cement concrete ratio (1:2:4) including placing compacting, finishing and curing complete (including screening ang washing at stone aggregate without shuttering (Page No. 15, Item No. 5-h)</t>
  </si>
  <si>
    <t xml:space="preserve">ERECTION OF CENTERING</t>
  </si>
  <si>
    <t xml:space="preserve">Erection and removal of centering for R.C.C or plain cement concrete works (2nd-Class) (b) (ii) Vertical. (S.I.No: 19(b) (ii) P/17).</t>
  </si>
  <si>
    <t xml:space="preserve">%Sft</t>
  </si>
  <si>
    <t xml:space="preserve">RCC WORK</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Page No. 15. Item No. 6.</t>
  </si>
  <si>
    <t xml:space="preserve">R.C. work in roof slab, beams columns rafts, lintels and other structural members laid in situ or precast laid in position complete in all respects. </t>
  </si>
  <si>
    <r>
      <rPr>
        <b val="true"/>
        <sz val="12"/>
        <rFont val="Calibri"/>
        <family val="2"/>
      </rPr>
      <t xml:space="preserve">Columns Footing</t>
    </r>
    <r>
      <rPr>
        <sz val="12"/>
        <rFont val="Calibri"/>
        <family val="2"/>
      </rPr>
      <t xml:space="preserve"> - Ratio (1:2:4) 90 Ibs cement 2 cft sand 4 cft shingle ⅛" to ¼" gauge.</t>
    </r>
  </si>
  <si>
    <t xml:space="preserve">Per Cft</t>
  </si>
  <si>
    <t xml:space="preserve">ii)</t>
  </si>
  <si>
    <r>
      <rPr>
        <b val="true"/>
        <sz val="12"/>
        <rFont val="Calibri"/>
        <family val="2"/>
      </rPr>
      <t xml:space="preserve">Beam &amp; Lintels</t>
    </r>
    <r>
      <rPr>
        <sz val="12"/>
        <rFont val="Calibri"/>
        <family val="2"/>
      </rPr>
      <t xml:space="preserve"> - Ratio (1:2:4) 90 Ibs cement 2 cft sand 4 cft shingle ⅛" to ¼" gauge.</t>
    </r>
  </si>
  <si>
    <t xml:space="preserve">iii)</t>
  </si>
  <si>
    <r>
      <rPr>
        <b val="true"/>
        <sz val="12"/>
        <rFont val="Calibri"/>
        <family val="2"/>
      </rPr>
      <t xml:space="preserve">Slab &amp; Projections</t>
    </r>
    <r>
      <rPr>
        <sz val="12"/>
        <rFont val="Calibri"/>
        <family val="2"/>
      </rPr>
      <t xml:space="preserve"> - Ratio (1:2:4) 90 Ibs cement 2 cft 
sand 4 cft shingle ⅛" to ¼" gauge.</t>
    </r>
  </si>
  <si>
    <t xml:space="preserve">iv)</t>
  </si>
  <si>
    <t xml:space="preserve">Plinth Beam (Ratio 1:2:4)</t>
  </si>
  <si>
    <t xml:space="preserve">v)</t>
  </si>
  <si>
    <t xml:space="preserve">Columns upto plinth 1:1½:3</t>
  </si>
  <si>
    <t xml:space="preserve">vi)</t>
  </si>
  <si>
    <t xml:space="preserve">Columns Super Structure 1:1½:3</t>
  </si>
  <si>
    <t xml:space="preserve">DAMP PROOF COURSE</t>
  </si>
  <si>
    <t xml:space="preserve">Damp proof course 2" thick with (cement sand and shingle concrete 1:2:4) including 2 coats of asphaltic mixture. (Page No. 18, Item No. 28-b.)</t>
  </si>
  <si>
    <t xml:space="preserve">BITUMEN FELT PAPER</t>
  </si>
  <si>
    <t xml:space="preserve">Providing and fixing bitumen felt paper of 60 Lbs over roof I/C cleaning or roof with wire brush an removing dust, applying bitumen coat at the rate of 34 Lbs per % Sft as permix inter coats and then applying and spreading hill sand at the rate of 1 Cft for 100 Sft. The cost also I/C necessary fire material, kerosene oil, wood etc.</t>
  </si>
  <si>
    <t xml:space="preserve">P.Sft</t>
  </si>
  <si>
    <t xml:space="preserve">BRICK MASONRY</t>
  </si>
  <si>
    <t xml:space="preserve">Pacca Brick Work in ground floor in cement sand mortar (1:4) Page No. 20, Item No. 5-I ©</t>
  </si>
  <si>
    <t xml:space="preserve">SURFACE RENDERING</t>
  </si>
  <si>
    <t xml:space="preserve">Cement Plaster 1:5 upto 12' height</t>
  </si>
  <si>
    <r>
      <rPr>
        <sz val="12"/>
        <rFont val="Calibri"/>
        <family val="2"/>
      </rPr>
      <t xml:space="preserve">½" thick </t>
    </r>
    <r>
      <rPr>
        <u val="single"/>
        <sz val="12"/>
        <rFont val="Calibri"/>
        <family val="2"/>
      </rPr>
      <t xml:space="preserve">Ceiling Plaster</t>
    </r>
    <r>
      <rPr>
        <sz val="12"/>
        <rFont val="Calibri"/>
        <family val="2"/>
      </rPr>
      <t xml:space="preserve"> (Page No. 51, Item No. 12-b)</t>
    </r>
  </si>
  <si>
    <t xml:space="preserve">b)</t>
  </si>
  <si>
    <t xml:space="preserve">3/4" thick Internal &amp; External Walls Plaster (Page No. 51, Item No. 12-c)</t>
  </si>
  <si>
    <t xml:space="preserve">c)</t>
  </si>
  <si>
    <r>
      <rPr>
        <sz val="12"/>
        <rFont val="Calibri"/>
        <family val="2"/>
      </rPr>
      <t xml:space="preserve">3/8" thick </t>
    </r>
    <r>
      <rPr>
        <u val="single"/>
        <sz val="12"/>
        <rFont val="Calibri"/>
        <family val="2"/>
      </rPr>
      <t xml:space="preserve">Internal</t>
    </r>
    <r>
      <rPr>
        <sz val="12"/>
        <rFont val="Calibri"/>
        <family val="2"/>
      </rPr>
      <t xml:space="preserve"> &amp; </t>
    </r>
    <r>
      <rPr>
        <u val="single"/>
        <sz val="12"/>
        <rFont val="Calibri"/>
        <family val="2"/>
      </rPr>
      <t xml:space="preserve">External</t>
    </r>
    <r>
      <rPr>
        <sz val="12"/>
        <rFont val="Calibri"/>
        <family val="2"/>
      </rPr>
      <t xml:space="preserve"> </t>
    </r>
    <r>
      <rPr>
        <u val="single"/>
        <sz val="12"/>
        <rFont val="Calibri"/>
        <family val="2"/>
      </rPr>
      <t xml:space="preserve">Walls</t>
    </r>
    <r>
      <rPr>
        <sz val="12"/>
        <rFont val="Calibri"/>
        <family val="2"/>
      </rPr>
      <t xml:space="preserve"> Plaster (Page No. 51, Item No. 12-a)</t>
    </r>
  </si>
  <si>
    <t xml:space="preserve">DRIP COURSE</t>
  </si>
  <si>
    <t xml:space="preserve">Eave brick moulded Weather coat and threated with back cricks or deill cornice in 1:3 mortar</t>
  </si>
  <si>
    <t xml:space="preserve">3" thick drip course P.Rft Page No. 30.60, Chapter No. 5, Page No. 26, Item No. 25(1)</t>
  </si>
  <si>
    <t xml:space="preserve">P.Rft</t>
  </si>
  <si>
    <t xml:space="preserve">EXTRA LABOUR FOR CEMENT</t>
  </si>
  <si>
    <t xml:space="preserve">Ectra labour rate for making cement plaster pattas/band around straight or carved openings and around the edges of roof slabs, the width not less than 6" with fine finishing as derected by Engineer Incharge Page # 55 Item # 35</t>
  </si>
  <si>
    <t xml:space="preserve">Per Rft</t>
  </si>
  <si>
    <t xml:space="preserve">DOOR &amp; WINDOW</t>
  </si>
  <si>
    <t xml:space="preserve">Providing and fixing in position door and windows and ventilator for first class deodar wood frames 1 ½" thick and teak wood ply shutters of first class deodar wood skelton (Solid) Stiled and ply wood stiled and rail core of Partal wood and teak ply wood (3 Ply) on both sides including hold fasts hinges al-drops Iron Tower Bolts handles Cleats with Cord etc.Complete (Page No. 64, Item No. 51)
Rate of Door: Rs. 1245.96 -Wooden Frame Rs. 370.83 = Door &amp; Window (Rs. 875.13)</t>
  </si>
  <si>
    <t xml:space="preserve">WINDOW &amp; VENTILATOR</t>
  </si>
  <si>
    <t xml:space="preserve">First class deodar wood wrought, joinery in doors and windows etc, fixed in position including chowkats hold fasts hinges, iron tower bolts, chocks cleats, handles and cords with hooks, etc.
Deodar panelled or panelled and glazed, or fully glazed.
Rate of Door: Rs. 1273.76 - Wooden Frame Rs. 370.83 = Door &amp; Window (Rs. 902.93)</t>
  </si>
  <si>
    <t xml:space="preserve">1¾" thick.</t>
  </si>
  <si>
    <t xml:space="preserve">WOODEN ARCHITRAVE</t>
  </si>
  <si>
    <t xml:space="preserve">Supplying and fixing with sunk iron screws wooden Architrave approved design / shape having width not less than 2½ inches as drected by Engineer-in-Charge. (S.I.No: 60 P-66).</t>
  </si>
  <si>
    <t xml:space="preserve">MORTICE LOCK</t>
  </si>
  <si>
    <t xml:space="preserve">Providing and fixing approved quality Mortice Lock.</t>
  </si>
  <si>
    <t xml:space="preserve">Each</t>
  </si>
  <si>
    <t xml:space="preserve">G.I.FRAMES FOR DOOR</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es all carriage tools and plants used in making and fixing. (Page No. 92, Item No. 29)</t>
  </si>
  <si>
    <t xml:space="preserve">G.I. FRAMES FOR WINDOW</t>
  </si>
  <si>
    <t xml:space="preserve">Providing and fixing G.I. Frames / Choukhats of size 7" X 2" or 4½ X 3" for door using 20 gauge G.I. sheet including welded hinges and fixing at site with necessary hold fasts, filing with cement sand slurry of ratio 1:6 and repairing the jambs. The cost also including all carriage tools and plants used in making and fixing. (Page No. 93, Item No. 28)</t>
  </si>
  <si>
    <t xml:space="preserve">GI EXPENDED METAL</t>
  </si>
  <si>
    <t xml:space="preserve">P/F Gi expended metal 1/8-20 guage fixed  to ckowkats and bitumen brick massonry and RCC joints. Page # 66 Item # 66(B)
</t>
  </si>
  <si>
    <t xml:space="preserve">Sft</t>
  </si>
  <si>
    <t xml:space="preserve">IRON STEEL GRILL</t>
  </si>
  <si>
    <t xml:space="preserve">Providing and fixing iron grill using solid square bars of size 1/2" x 1/2" placed at 4" I/c and frame of flat iron patti of 3/4" x 3/4" I/c circle shape at 1-0 apart equivalent fixed with screw or pins I/c painting 3  coats with 1st cost of red oxide paint etc. Page # 94 Item No.30</t>
  </si>
  <si>
    <t xml:space="preserve">PRIMING COAT</t>
  </si>
  <si>
    <t xml:space="preserve">Priming coat of chalk distemper (Page No. 53, Item No. 22)</t>
  </si>
  <si>
    <t xml:space="preserve">DISTEMPERING</t>
  </si>
  <si>
    <t xml:space="preserve">Preparing surface and painting with Distemper- 1st coat over priming coat (Page No. 53, Item No. 24-c) 3 Coats</t>
  </si>
  <si>
    <t xml:space="preserve">INTERNAL WALL PAINTING</t>
  </si>
  <si>
    <t xml:space="preserve">Preparing the surface and painting with matt finish including rubbing the surface with bathy (silicon carbide rubbing brick) filling the voids with zink / chalk / plaster of paris mixture, applying first coat premix, making the surface smooth and then painting 3 coats with matt finish of approved make etc. complete (new surface). Page No. 54, Item No. 36-b. (3 Coats)</t>
  </si>
  <si>
    <t xml:space="preserve">EXTERNAL PAINTING</t>
  </si>
  <si>
    <t xml:space="preserve">Painting guard bars, gates iron bars gratings, railing including standard braces etc. and similar open work (3 coats). Page No. 68, Item No. 4-d-II</t>
  </si>
  <si>
    <t xml:space="preserve">ENAMEL PAINT ON WOOD WORKS</t>
  </si>
  <si>
    <t xml:space="preserve">FRENCH POLISH</t>
  </si>
  <si>
    <t xml:space="preserve">French Polishing complete in new work (Page No. 70, Item No. 7-a)</t>
  </si>
  <si>
    <t xml:space="preserve">POLYTHENE SHEET</t>
  </si>
  <si>
    <t xml:space="preserve">Providing and laying single per layer of polythene sheet 0.13 mm thick for water proffing as per specification andd instruction of engineer incharge. (S.I.No: 38 P/37).</t>
  </si>
  <si>
    <t xml:space="preserve">BITUMAN COATING</t>
  </si>
  <si>
    <t xml:space="preserve">Two coats of bituman laid hot using 34 Lbs for %Sft. Ober roof and blinded with sand at one Cft Per % Sft. (S.I.No: 30 P/34).</t>
  </si>
  <si>
    <t xml:space="preserve">OMAMENTAL CEMENT JALLI</t>
  </si>
  <si>
    <t xml:space="preserve">Providing and fixing omamental cement jalli 2" thick (1:2:4) without steel. (S.I.No: 11 P/18).</t>
  </si>
  <si>
    <t xml:space="preserve">TOPPING CEMENT CONCRETE PLAIN</t>
  </si>
  <si>
    <t xml:space="preserve">Providing and laying 1" thick topping cement concrete (1:2:4) including surface finishing and dividing into panels. (d) 3" Thick. (S.I.No: 16 (d) P/42).</t>
  </si>
  <si>
    <t xml:space="preserve">REINFORCED CEMENT CONCRETE SPOUT</t>
  </si>
  <si>
    <t xml:space="preserve">Reinforced cement concrete spout including fixing in position 2-½" X 6" X 5" (S.I.No: 14 P/18).</t>
  </si>
  <si>
    <t xml:space="preserve">Differece of SR cement</t>
  </si>
  <si>
    <t xml:space="preserve">C.C 1:4:8</t>
  </si>
  <si>
    <t xml:space="preserve">C.C Plain 1:3:6</t>
  </si>
  <si>
    <t xml:space="preserve">Cement plaster 1:6</t>
  </si>
  <si>
    <t xml:space="preserve">Cement plaster 1:4</t>
  </si>
  <si>
    <t xml:space="preserve">C.C Plain 1:2:4</t>
  </si>
  <si>
    <t xml:space="preserve">TOTAL</t>
  </si>
  <si>
    <t xml:space="preserve">P.Bag</t>
  </si>
  <si>
    <t xml:space="preserve">CEMENT POINTING STRUCKING JOINTS</t>
  </si>
  <si>
    <t xml:space="preserve">Cement pointing strucking  joints on walls (a) Ratio 1:2. (S.I.No.19 (a) P/52). </t>
  </si>
  <si>
    <r>
      <rPr>
        <b val="true"/>
        <sz val="12"/>
        <rFont val="Calibri"/>
        <family val="2"/>
      </rPr>
      <t xml:space="preserve">Grooves</t>
    </r>
    <r>
      <rPr>
        <sz val="12"/>
        <rFont val="Calibri"/>
        <family val="2"/>
      </rPr>
      <t xml:space="preserve"> (S.I.No.34 P-54)</t>
    </r>
  </si>
  <si>
    <t xml:space="preserve">EXTRA LABOUR FOR GROVES</t>
  </si>
  <si>
    <t xml:space="preserve">Extra labour rate for making groves of 1" x 1/4" or 3/4" x1/2" plastered surface with true edges both vertically and horizontly with uniform depth and with groove base smoothly finished etc. complete as per instruction of Engineer Incharge. Page No 55 item # 34</t>
  </si>
  <si>
    <t xml:space="preserve">STEEL DOORS</t>
  </si>
  <si>
    <t xml:space="preserve">S/F special heavy type steel doors ( S.I.No.27 P-92</t>
  </si>
  <si>
    <t xml:space="preserve">KERB STONES</t>
  </si>
  <si>
    <t xml:space="preserve">Providing &amp; fixing precast Edge Block 3750 PSI Industrial made Reincluding the cost of cartage excavation, form work for haunching, 1450 PSI lean concrete, 2250 PSI concrete for  6 inches thick x 12 inches long x 12 inches high hauncheing , 1:4 cement sand mortor. ( S.I.No.14 P-16)</t>
  </si>
  <si>
    <t xml:space="preserve">PAVING BLOCKS</t>
  </si>
  <si>
    <t xml:space="preserve">Providing &amp; fixing cement paving blocks flooring having size of 197 x 97 x 60 (mm) of city / quddra / cobble shape with natural colour, having strength b/w 5000 psi to 8500 psi I/c filling the joints with hill sand and layihng in specified manner /pattern and design etc: complete (S.I.No.71 P-49)</t>
  </si>
  <si>
    <t xml:space="preserve">LAWNS</t>
  </si>
  <si>
    <t xml:space="preserve">Leveling, dressing and making lawns(S.I.NO. 42 P-103)</t>
  </si>
  <si>
    <t xml:space="preserve">MANURE</t>
  </si>
  <si>
    <t xml:space="preserve">Supply Manure</t>
  </si>
  <si>
    <t xml:space="preserve">GLAZED CERAMIC TILE</t>
  </si>
  <si>
    <t xml:space="preserve">Laying floors of approved coloured glazed tiles ¼" thick laid in white cement and pigment on a bed of ¾" thick cement mortar 1:2. (Page No. 42, Item No 25)
</t>
  </si>
  <si>
    <t xml:space="preserve">P.%Sft</t>
  </si>
  <si>
    <t xml:space="preserve">GLAZED CERAMIC TILE DADO</t>
  </si>
  <si>
    <t xml:space="preserve">Glazed tile dado ¼" thick laid in pigment over 1:2 cement sand mortar ¾" thick including finishing. (Page No. 44, Item No 38)</t>
  </si>
  <si>
    <t xml:space="preserve">MANHOLE COVER</t>
  </si>
  <si>
    <t xml:space="preserve">Providing C.I Manhole Cover &amp; Frame i/c cost of material (Ch:P.health Page#35, Item# J-1)</t>
  </si>
  <si>
    <t xml:space="preserve">Kg</t>
  </si>
  <si>
    <t xml:space="preserve">SCRRAPPING ORDINARY DISTEMPER</t>
  </si>
  <si>
    <t xml:space="preserve">Scrrapping odinary distemper,oil bond distemper or paint on walls (S-I No.54(b) Page No.13)</t>
  </si>
  <si>
    <t xml:space="preserve">FILLING, WATERING AND RAMMING EARTH UNDER FLOOR</t>
  </si>
  <si>
    <t xml:space="preserve">Filling,watering and ramming earth under floor with new earth excavated from outside lead upto one chain and lift upto 5feet (S-I No.22 Page No.04)</t>
  </si>
  <si>
    <t xml:space="preserve">0%Sft</t>
  </si>
  <si>
    <t xml:space="preserve">WOODEN PAINTING</t>
  </si>
  <si>
    <t xml:space="preserve">Preparing the surface painting with old surface doors &amp; windows any type including edge (3 coats) (S-I No.4 Page No.68)</t>
  </si>
  <si>
    <t xml:space="preserve">IRON PAINTING</t>
  </si>
  <si>
    <t xml:space="preserve">Preparing the the surface painting with old surface guard bars gates any type including edge (S-I No.4 Page No.68)</t>
  </si>
  <si>
    <t xml:space="preserve">WHITE WASH</t>
  </si>
  <si>
    <t xml:space="preserve">White wash two coats (S-iI No.38 Page No.54) </t>
  </si>
  <si>
    <t xml:space="preserve">Dismantling cement concrete plain 1:2:4 (S-I No.19© Page No.10)</t>
  </si>
  <si>
    <t xml:space="preserve">% Cft</t>
  </si>
  <si>
    <t xml:space="preserve">Dismantling cement concrete e inforcement seperating inforcement from concrete cleaning &amp; straightening the same (S-I No.20 Page No.10)</t>
  </si>
  <si>
    <t xml:space="preserve">Dismantling second class tiles roofing (S-I No.22(b) Page No.11)</t>
  </si>
  <si>
    <t xml:space="preserve">Dismantling rolled steel beams, iron beams, iron rails (S-I No.42 Page No.13)</t>
  </si>
  <si>
    <t xml:space="preserve">P.Cwt</t>
  </si>
  <si>
    <t xml:space="preserve">Removing cement or lime plaster (S-I No.53 Page No.13)</t>
  </si>
  <si>
    <t xml:space="preserve">% Sft</t>
  </si>
  <si>
    <t xml:space="preserve">Removing Door with chowkats (S-I No.33(a) PageNo.12)</t>
  </si>
  <si>
    <t xml:space="preserve">Window</t>
  </si>
  <si>
    <t xml:space="preserve">Scrapping ordinary distemper,oil bond distemper or paint on walls 9S-I No.54(b) Page No.13)</t>
  </si>
  <si>
    <t xml:space="preserve">TOTAL AMOUNT OF SCHEDULE ITEM</t>
  </si>
  <si>
    <t xml:space="preserve">Non-Schedule Rates</t>
  </si>
  <si>
    <t xml:space="preserve">DEFOREMED REINFORCEMENT BARS</t>
  </si>
  <si>
    <t xml:space="preserve">Providing and laying deformed (Grade-60) Reindorcement bars including the cost of strainghtenting, cutting, bending, binding, wastages, and such overlaps as are not shown in the drawings, placing in position on cement concrete 1:2:4 preCost spacer or M.s chairs and tying with binding wire etc. complete in all respects as per drawings and in accordance with the specifications, (Horixontal and Vertical mambers.)</t>
  </si>
  <si>
    <t xml:space="preserve">P.TON</t>
  </si>
  <si>
    <t xml:space="preserve">ROOM NAME PLATE</t>
  </si>
  <si>
    <t xml:space="preserve">Room name plate see attached drawings</t>
  </si>
  <si>
    <t xml:space="preserve">EACH</t>
  </si>
  <si>
    <t xml:space="preserve">WRITING BOARD</t>
  </si>
  <si>
    <t xml:space="preserve">Provide and install writing board in frame for class rooms and also for use as notice board having acrylic cleanable surface in the soft cloth made of Acrylic/PVC (Petroleum Product) material with glazed sueface capable of writing with marker, frame, writing board and the based to be produred from the manufacture approved by the engineer incharge. see attached drawings</t>
  </si>
  <si>
    <t xml:space="preserve">TERRAZO TILES FLOORING</t>
  </si>
  <si>
    <t xml:space="preserve">Terrazo tiles flooring and Skirting with white cement 1-0 x 1-0 x 1" of approved shade laid flat in 1:2  white cement mortar over a bed of 3/4 thick cement mortar. </t>
  </si>
  <si>
    <t xml:space="preserve">Boticina Marble to Entrance Steps Trades</t>
  </si>
  <si>
    <t xml:space="preserve">laying boticena marble to entrance steps trades dressed on the surface without winding set in cement mortar 1:2 inlucding rubbing and polishing of the joints 3/4" thick.</t>
  </si>
  <si>
    <t xml:space="preserve">Boticina mable to Entrance Riser</t>
  </si>
  <si>
    <t xml:space="preserve">laying boticena marble to entrance steps riser fine dressed on the surface without winding set in cement mortar 1:2 inlucding rubbing and polishing of the joints 3/4" thick.</t>
  </si>
  <si>
    <t xml:space="preserve">GARDEN SOIL</t>
  </si>
  <si>
    <t xml:space="preserve">Supplying. Stacking and Spreading approved Garden Soil (Sweet Earth) free from salt grass root, pebble fine dressed for grassing breaking colds up to any thickness and disposal of rubbish from site within three chain. </t>
  </si>
  <si>
    <t xml:space="preserve">LIVE DACCA GRASS</t>
  </si>
  <si>
    <t xml:space="preserve">Supplying. Live Dacca Grass for lawns</t>
  </si>
  <si>
    <t xml:space="preserve">PLASTER WORK (PUDLO)</t>
  </si>
  <si>
    <t xml:space="preserve">providing and applying cement plaster 1/2" thick in 1:4 cement sand mortar with Pudlo 5lbs of pudlo per bag cement for Over Head Water Tank &amp; Under Ground Water Tank include all corners, recesses, jams and racking mortar to walls, and base etc and marketing of chamber on all corner of UGWT, OHWT and water curing as per engineering Specification</t>
  </si>
  <si>
    <t xml:space="preserve">WATER STOPPER</t>
  </si>
  <si>
    <t xml:space="preserve">Supply and fixing of PVC 4" wide water stopper</t>
  </si>
  <si>
    <t xml:space="preserve">Rft</t>
  </si>
  <si>
    <t xml:space="preserve">TOTAL AMOUNT OF NON-SCHEDULE ITEM</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RED]#,##0.00"/>
    <numFmt numFmtId="168" formatCode="0.00"/>
    <numFmt numFmtId="169" formatCode="#,##0"/>
  </numFmts>
  <fonts count="11">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sz val="12"/>
      <name val="Calibri"/>
      <family val="2"/>
    </font>
    <font>
      <b val="true"/>
      <sz val="12"/>
      <name val="Calibri"/>
      <family val="2"/>
    </font>
    <font>
      <b val="true"/>
      <u val="double"/>
      <sz val="12"/>
      <name val="Calibri"/>
      <family val="2"/>
    </font>
    <font>
      <u val="single"/>
      <sz val="12"/>
      <name val="Calibri"/>
      <family val="2"/>
    </font>
    <font>
      <sz val="10"/>
      <name val="Arial"/>
      <family val="2"/>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false"/>
    </xf>
    <xf numFmtId="165" fontId="0"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10 2 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159"/>
  <sheetViews>
    <sheetView showFormulas="false" showGridLines="false" showRowColHeaders="true" showZeros="true" rightToLeft="false" tabSelected="true" showOutlineSymbols="true" defaultGridColor="true" view="normal" topLeftCell="A157" colorId="64" zoomScale="100" zoomScaleNormal="100" zoomScalePageLayoutView="100" workbookViewId="0">
      <selection pane="topLeft" activeCell="F132" activeCellId="0" sqref="F132:F13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2.99"/>
    <col collapsed="false" customWidth="true" hidden="false" outlineLevel="0" max="3" min="3" style="1" width="12.14"/>
    <col collapsed="false" customWidth="true" hidden="false" outlineLevel="0" max="4" min="4" style="1" width="6.99"/>
    <col collapsed="false" customWidth="true" hidden="false" outlineLevel="0" max="5" min="5" style="1" width="11.28"/>
    <col collapsed="false" customWidth="true" hidden="false" outlineLevel="0" max="6" min="6" style="1" width="17.99"/>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2"/>
      <c r="B1" s="3"/>
      <c r="C1" s="4"/>
      <c r="D1" s="5"/>
      <c r="E1" s="4"/>
      <c r="F1" s="6" t="s">
        <v>0</v>
      </c>
    </row>
    <row r="2" customFormat="false" ht="15.75" hidden="false" customHeight="false" outlineLevel="0" collapsed="false">
      <c r="A2" s="2"/>
      <c r="B2" s="3"/>
      <c r="C2" s="4"/>
      <c r="D2" s="5"/>
      <c r="E2" s="4"/>
      <c r="F2" s="7" t="s">
        <v>1</v>
      </c>
    </row>
    <row r="3" customFormat="false" ht="15.75" hidden="false" customHeight="false" outlineLevel="0" collapsed="false">
      <c r="A3" s="8" t="s">
        <v>2</v>
      </c>
      <c r="B3" s="8" t="s">
        <v>3</v>
      </c>
      <c r="C3" s="9" t="s">
        <v>4</v>
      </c>
      <c r="D3" s="8" t="s">
        <v>5</v>
      </c>
      <c r="E3" s="9" t="s">
        <v>6</v>
      </c>
      <c r="F3" s="8" t="s">
        <v>7</v>
      </c>
    </row>
    <row r="4" customFormat="false" ht="15.75" hidden="false" customHeight="false" outlineLevel="0" collapsed="false">
      <c r="A4" s="10" t="n">
        <v>1</v>
      </c>
      <c r="B4" s="11" t="s">
        <v>8</v>
      </c>
      <c r="C4" s="12"/>
      <c r="D4" s="13"/>
      <c r="E4" s="12"/>
      <c r="F4" s="14"/>
    </row>
    <row r="5" customFormat="false" ht="94.5" hidden="false" customHeight="false" outlineLevel="0" collapsed="false">
      <c r="A5" s="10"/>
      <c r="B5" s="15" t="s">
        <v>9</v>
      </c>
      <c r="C5" s="16" t="n">
        <v>10075</v>
      </c>
      <c r="D5" s="13" t="s">
        <v>10</v>
      </c>
      <c r="E5" s="17" t="n">
        <v>3176.25</v>
      </c>
      <c r="F5" s="17" t="n">
        <f aca="false">C5*E5/1000</f>
        <v>32000.71875</v>
      </c>
    </row>
    <row r="6" customFormat="false" ht="15.75" hidden="false" customHeight="false" outlineLevel="0" collapsed="false">
      <c r="A6" s="10" t="n">
        <v>2</v>
      </c>
      <c r="B6" s="18" t="s">
        <v>11</v>
      </c>
      <c r="C6" s="16"/>
      <c r="D6" s="13"/>
      <c r="E6" s="12"/>
      <c r="F6" s="17"/>
    </row>
    <row r="7" customFormat="false" ht="31.5" hidden="false" customHeight="false" outlineLevel="0" collapsed="false">
      <c r="A7" s="10"/>
      <c r="B7" s="15" t="s">
        <v>12</v>
      </c>
      <c r="C7" s="16" t="n">
        <v>19781</v>
      </c>
      <c r="D7" s="13" t="s">
        <v>13</v>
      </c>
      <c r="E7" s="12" t="n">
        <v>1141.25</v>
      </c>
      <c r="F7" s="17" t="n">
        <f aca="false">C7*E7/100</f>
        <v>225750.6625</v>
      </c>
    </row>
    <row r="8" customFormat="false" ht="15.75" hidden="false" customHeight="false" outlineLevel="0" collapsed="false">
      <c r="A8" s="10" t="s">
        <v>14</v>
      </c>
      <c r="B8" s="19" t="s">
        <v>15</v>
      </c>
      <c r="C8" s="16" t="n">
        <f aca="false">C7</f>
        <v>19781</v>
      </c>
      <c r="D8" s="13" t="s">
        <v>16</v>
      </c>
      <c r="E8" s="17" t="n">
        <v>5.79</v>
      </c>
      <c r="F8" s="17" t="n">
        <f aca="false">C8*E8</f>
        <v>114531.99</v>
      </c>
    </row>
    <row r="9" customFormat="false" ht="15.75" hidden="false" customHeight="false" outlineLevel="0" collapsed="false">
      <c r="A9" s="10" t="n">
        <v>3</v>
      </c>
      <c r="B9" s="20" t="s">
        <v>17</v>
      </c>
      <c r="C9" s="16"/>
      <c r="D9" s="13"/>
      <c r="E9" s="17"/>
      <c r="F9" s="14"/>
    </row>
    <row r="10" customFormat="false" ht="141.75" hidden="false" customHeight="false" outlineLevel="0" collapsed="false">
      <c r="A10" s="10"/>
      <c r="B10" s="21" t="s">
        <v>18</v>
      </c>
      <c r="C10" s="16"/>
      <c r="D10" s="13"/>
      <c r="E10" s="17"/>
      <c r="F10" s="14"/>
    </row>
    <row r="11" customFormat="false" ht="33" hidden="false" customHeight="true" outlineLevel="0" collapsed="false">
      <c r="A11" s="10" t="s">
        <v>19</v>
      </c>
      <c r="B11" s="22" t="s">
        <v>20</v>
      </c>
      <c r="C11" s="16" t="n">
        <v>6</v>
      </c>
      <c r="D11" s="13" t="s">
        <v>21</v>
      </c>
      <c r="E11" s="17" t="n">
        <v>1500</v>
      </c>
      <c r="F11" s="17" t="n">
        <f aca="false">C11*E11</f>
        <v>9000</v>
      </c>
    </row>
    <row r="12" customFormat="false" ht="15.75" hidden="false" customHeight="false" outlineLevel="0" collapsed="false">
      <c r="A12" s="10" t="n">
        <v>4</v>
      </c>
      <c r="B12" s="23" t="s">
        <v>22</v>
      </c>
      <c r="C12" s="16"/>
      <c r="D12" s="13"/>
      <c r="E12" s="17"/>
      <c r="F12" s="14"/>
    </row>
    <row r="13" customFormat="false" ht="31.5" hidden="false" customHeight="false" outlineLevel="0" collapsed="false">
      <c r="A13" s="10"/>
      <c r="B13" s="19" t="s">
        <v>23</v>
      </c>
      <c r="C13" s="16" t="n">
        <v>7415</v>
      </c>
      <c r="D13" s="13" t="s">
        <v>13</v>
      </c>
      <c r="E13" s="12" t="n">
        <v>3327.5</v>
      </c>
      <c r="F13" s="17" t="n">
        <f aca="false">C13*E13/100</f>
        <v>246734.125</v>
      </c>
    </row>
    <row r="14" customFormat="false" ht="15.75" hidden="false" customHeight="false" outlineLevel="0" collapsed="false">
      <c r="A14" s="10" t="n">
        <v>5</v>
      </c>
      <c r="B14" s="24" t="s">
        <v>24</v>
      </c>
      <c r="C14" s="16"/>
      <c r="D14" s="25"/>
      <c r="E14" s="12"/>
      <c r="F14" s="26"/>
    </row>
    <row r="15" customFormat="false" ht="126" hidden="false" customHeight="false" outlineLevel="0" collapsed="false">
      <c r="A15" s="10"/>
      <c r="B15" s="21" t="s">
        <v>25</v>
      </c>
      <c r="C15" s="16" t="n">
        <v>7593.75</v>
      </c>
      <c r="D15" s="13" t="s">
        <v>26</v>
      </c>
      <c r="E15" s="12" t="n">
        <v>9.74</v>
      </c>
      <c r="F15" s="17" t="n">
        <f aca="false">C15*E15</f>
        <v>73963.125</v>
      </c>
    </row>
    <row r="16" customFormat="false" ht="15.75" hidden="false" customHeight="false" outlineLevel="0" collapsed="false">
      <c r="A16" s="10" t="n">
        <v>6</v>
      </c>
      <c r="B16" s="27" t="s">
        <v>27</v>
      </c>
      <c r="C16" s="16"/>
      <c r="D16" s="13"/>
      <c r="E16" s="12"/>
      <c r="F16" s="14"/>
    </row>
    <row r="17" customFormat="false" ht="82.5" hidden="false" customHeight="true" outlineLevel="0" collapsed="false">
      <c r="A17" s="10"/>
      <c r="B17" s="15" t="s">
        <v>28</v>
      </c>
      <c r="C17" s="16" t="n">
        <v>1687.92</v>
      </c>
      <c r="D17" s="25" t="s">
        <v>13</v>
      </c>
      <c r="E17" s="17" t="n">
        <v>11288.75</v>
      </c>
      <c r="F17" s="17" t="n">
        <f aca="false">C17*E17/100</f>
        <v>190545.069</v>
      </c>
    </row>
    <row r="18" customFormat="false" ht="15.75" hidden="false" customHeight="false" outlineLevel="0" collapsed="false">
      <c r="A18" s="10" t="n">
        <v>7</v>
      </c>
      <c r="B18" s="23" t="s">
        <v>29</v>
      </c>
      <c r="C18" s="16"/>
      <c r="D18" s="13"/>
      <c r="E18" s="12"/>
      <c r="F18" s="14"/>
    </row>
    <row r="19" customFormat="false" ht="78.75" hidden="false" customHeight="false" outlineLevel="0" collapsed="false">
      <c r="A19" s="10"/>
      <c r="B19" s="19" t="s">
        <v>30</v>
      </c>
      <c r="C19" s="16" t="n">
        <v>5794</v>
      </c>
      <c r="D19" s="25" t="s">
        <v>13</v>
      </c>
      <c r="E19" s="17" t="n">
        <v>12595</v>
      </c>
      <c r="F19" s="17" t="n">
        <f aca="false">C19*E19/100</f>
        <v>729754.3</v>
      </c>
    </row>
    <row r="20" customFormat="false" ht="15.75" hidden="false" customHeight="false" outlineLevel="0" collapsed="false">
      <c r="A20" s="10" t="n">
        <v>9</v>
      </c>
      <c r="B20" s="28" t="s">
        <v>31</v>
      </c>
      <c r="C20" s="12"/>
      <c r="D20" s="13"/>
      <c r="E20" s="12"/>
      <c r="F20" s="14"/>
    </row>
    <row r="21" customFormat="false" ht="47.25" hidden="false" customHeight="false" outlineLevel="0" collapsed="false">
      <c r="A21" s="10"/>
      <c r="B21" s="15" t="s">
        <v>32</v>
      </c>
      <c r="C21" s="12" t="n">
        <v>5688</v>
      </c>
      <c r="D21" s="13" t="s">
        <v>33</v>
      </c>
      <c r="E21" s="12" t="n">
        <v>3127.41</v>
      </c>
      <c r="F21" s="17" t="n">
        <f aca="false">C21*E21/100</f>
        <v>177887.0808</v>
      </c>
    </row>
    <row r="22" customFormat="false" ht="15.75" hidden="false" customHeight="false" outlineLevel="0" collapsed="false">
      <c r="A22" s="29" t="n">
        <v>10</v>
      </c>
      <c r="B22" s="18" t="s">
        <v>34</v>
      </c>
      <c r="C22" s="12"/>
      <c r="D22" s="13"/>
      <c r="E22" s="12"/>
      <c r="F22" s="30"/>
    </row>
    <row r="23" customFormat="false" ht="141.75" hidden="false" customHeight="false" outlineLevel="0" collapsed="false">
      <c r="A23" s="29"/>
      <c r="B23" s="15" t="s">
        <v>35</v>
      </c>
      <c r="C23" s="12"/>
      <c r="D23" s="13"/>
      <c r="E23" s="12"/>
      <c r="F23" s="30"/>
    </row>
    <row r="24" customFormat="false" ht="63" hidden="false" customHeight="false" outlineLevel="0" collapsed="false">
      <c r="A24" s="29" t="s">
        <v>14</v>
      </c>
      <c r="B24" s="15" t="s">
        <v>36</v>
      </c>
      <c r="C24" s="12"/>
      <c r="D24" s="13"/>
      <c r="E24" s="12"/>
      <c r="F24" s="30"/>
    </row>
    <row r="25" customFormat="false" ht="47.25" hidden="false" customHeight="false" outlineLevel="0" collapsed="false">
      <c r="A25" s="29" t="s">
        <v>19</v>
      </c>
      <c r="B25" s="31" t="s">
        <v>37</v>
      </c>
      <c r="C25" s="16" t="n">
        <v>3880.45</v>
      </c>
      <c r="D25" s="13" t="s">
        <v>38</v>
      </c>
      <c r="E25" s="32" t="n">
        <v>337</v>
      </c>
      <c r="F25" s="17" t="n">
        <f aca="false">C25*E25</f>
        <v>1307711.65</v>
      </c>
    </row>
    <row r="26" customFormat="false" ht="33" hidden="false" customHeight="true" outlineLevel="0" collapsed="false">
      <c r="A26" s="29" t="s">
        <v>39</v>
      </c>
      <c r="B26" s="31" t="s">
        <v>40</v>
      </c>
      <c r="C26" s="16"/>
      <c r="D26" s="13"/>
      <c r="E26" s="32"/>
      <c r="F26" s="33"/>
    </row>
    <row r="27" customFormat="false" ht="47.25" hidden="false" customHeight="false" outlineLevel="0" collapsed="false">
      <c r="A27" s="29" t="s">
        <v>41</v>
      </c>
      <c r="B27" s="34" t="s">
        <v>42</v>
      </c>
      <c r="C27" s="16"/>
      <c r="D27" s="13"/>
      <c r="E27" s="32"/>
      <c r="F27" s="33"/>
    </row>
    <row r="28" customFormat="false" ht="15.75" hidden="false" customHeight="false" outlineLevel="0" collapsed="false">
      <c r="A28" s="10" t="s">
        <v>43</v>
      </c>
      <c r="B28" s="14" t="s">
        <v>44</v>
      </c>
      <c r="C28" s="16"/>
      <c r="D28" s="13"/>
      <c r="E28" s="32"/>
      <c r="F28" s="17"/>
    </row>
    <row r="29" customFormat="false" ht="15.75" hidden="false" customHeight="false" outlineLevel="0" collapsed="false">
      <c r="A29" s="10" t="s">
        <v>45</v>
      </c>
      <c r="B29" s="14" t="s">
        <v>46</v>
      </c>
      <c r="C29" s="16" t="n">
        <v>1117.5</v>
      </c>
      <c r="D29" s="13" t="s">
        <v>38</v>
      </c>
      <c r="E29" s="32" t="n">
        <v>349</v>
      </c>
      <c r="F29" s="17" t="n">
        <f aca="false">C29*E29</f>
        <v>390007.5</v>
      </c>
    </row>
    <row r="30" customFormat="false" ht="15.75" hidden="false" customHeight="false" outlineLevel="0" collapsed="false">
      <c r="A30" s="10" t="s">
        <v>47</v>
      </c>
      <c r="B30" s="14" t="s">
        <v>48</v>
      </c>
      <c r="C30" s="16"/>
      <c r="D30" s="13"/>
      <c r="E30" s="35"/>
      <c r="F30" s="17"/>
    </row>
    <row r="31" customFormat="false" ht="15.75" hidden="false" customHeight="false" outlineLevel="0" collapsed="false">
      <c r="A31" s="10" t="n">
        <v>11</v>
      </c>
      <c r="B31" s="36" t="s">
        <v>49</v>
      </c>
      <c r="C31" s="16"/>
      <c r="D31" s="37"/>
      <c r="E31" s="12"/>
      <c r="F31" s="38"/>
    </row>
    <row r="32" customFormat="false" ht="63" hidden="false" customHeight="false" outlineLevel="0" collapsed="false">
      <c r="A32" s="10"/>
      <c r="B32" s="39" t="s">
        <v>50</v>
      </c>
      <c r="C32" s="16" t="n">
        <v>713.25</v>
      </c>
      <c r="D32" s="37" t="s">
        <v>33</v>
      </c>
      <c r="E32" s="17" t="n">
        <v>3912.85</v>
      </c>
      <c r="F32" s="17" t="n">
        <f aca="false">C32*E32/100</f>
        <v>27908.402625</v>
      </c>
    </row>
    <row r="33" customFormat="false" ht="15.75" hidden="false" customHeight="false" outlineLevel="0" collapsed="false">
      <c r="A33" s="10" t="n">
        <v>12</v>
      </c>
      <c r="B33" s="40" t="s">
        <v>51</v>
      </c>
      <c r="C33" s="16"/>
      <c r="D33" s="37"/>
      <c r="E33" s="17"/>
      <c r="F33" s="25"/>
    </row>
    <row r="34" customFormat="false" ht="126" hidden="false" customHeight="false" outlineLevel="0" collapsed="false">
      <c r="A34" s="10"/>
      <c r="B34" s="15" t="s">
        <v>52</v>
      </c>
      <c r="C34" s="16" t="n">
        <v>713.25</v>
      </c>
      <c r="D34" s="37" t="s">
        <v>53</v>
      </c>
      <c r="E34" s="17" t="n">
        <v>54.7</v>
      </c>
      <c r="F34" s="17" t="n">
        <f aca="false">C34*E34</f>
        <v>39014.775</v>
      </c>
    </row>
    <row r="35" customFormat="false" ht="15.75" hidden="false" customHeight="false" outlineLevel="0" collapsed="false">
      <c r="A35" s="10" t="n">
        <v>13</v>
      </c>
      <c r="B35" s="18" t="s">
        <v>54</v>
      </c>
      <c r="C35" s="16"/>
      <c r="D35" s="13"/>
      <c r="E35" s="12"/>
      <c r="F35" s="14"/>
      <c r="G35" s="41"/>
      <c r="H35" s="41"/>
    </row>
    <row r="36" customFormat="false" ht="31.5" hidden="false" customHeight="true" outlineLevel="0" collapsed="false">
      <c r="A36" s="10"/>
      <c r="B36" s="42" t="s">
        <v>55</v>
      </c>
      <c r="C36" s="16" t="n">
        <v>2796.25</v>
      </c>
      <c r="D36" s="37" t="s">
        <v>13</v>
      </c>
      <c r="E36" s="17" t="n">
        <v>13227.41</v>
      </c>
      <c r="F36" s="17" t="n">
        <f aca="false">C36*E36/100</f>
        <v>369871.452125</v>
      </c>
      <c r="G36" s="41"/>
      <c r="H36" s="41"/>
    </row>
    <row r="37" customFormat="false" ht="15.75" hidden="false" customHeight="false" outlineLevel="0" collapsed="false">
      <c r="A37" s="10" t="n">
        <v>14</v>
      </c>
      <c r="B37" s="40" t="s">
        <v>56</v>
      </c>
      <c r="C37" s="16"/>
      <c r="D37" s="37"/>
      <c r="E37" s="12"/>
      <c r="F37" s="25"/>
      <c r="G37" s="41"/>
      <c r="H37" s="41"/>
    </row>
    <row r="38" customFormat="false" ht="15.75" hidden="false" customHeight="false" outlineLevel="0" collapsed="false">
      <c r="A38" s="10"/>
      <c r="B38" s="15" t="s">
        <v>57</v>
      </c>
      <c r="C38" s="16"/>
      <c r="D38" s="37"/>
      <c r="E38" s="12"/>
      <c r="F38" s="25"/>
      <c r="G38" s="41"/>
      <c r="H38" s="41"/>
    </row>
    <row r="39" customFormat="false" ht="31.5" hidden="false" customHeight="false" outlineLevel="0" collapsed="false">
      <c r="A39" s="10" t="s">
        <v>14</v>
      </c>
      <c r="B39" s="15" t="s">
        <v>58</v>
      </c>
      <c r="C39" s="16" t="n">
        <v>1155</v>
      </c>
      <c r="D39" s="37" t="s">
        <v>33</v>
      </c>
      <c r="E39" s="17" t="n">
        <v>2241.8</v>
      </c>
      <c r="F39" s="17" t="n">
        <f aca="false">C39*E39/100</f>
        <v>25892.79</v>
      </c>
      <c r="G39" s="41"/>
      <c r="H39" s="41"/>
    </row>
    <row r="40" customFormat="false" ht="31.5" hidden="false" customHeight="false" outlineLevel="0" collapsed="false">
      <c r="A40" s="10" t="s">
        <v>59</v>
      </c>
      <c r="B40" s="15" t="s">
        <v>60</v>
      </c>
      <c r="C40" s="16" t="n">
        <f aca="false">13456+1448.81</f>
        <v>14904.81</v>
      </c>
      <c r="D40" s="37" t="s">
        <v>33</v>
      </c>
      <c r="E40" s="17" t="n">
        <v>2678.5</v>
      </c>
      <c r="F40" s="17" t="n">
        <f aca="false">C40*E40/100</f>
        <v>399225.33585</v>
      </c>
      <c r="G40" s="41"/>
      <c r="H40" s="41"/>
    </row>
    <row r="41" customFormat="false" ht="31.5" hidden="false" customHeight="false" outlineLevel="0" collapsed="false">
      <c r="A41" s="10" t="s">
        <v>61</v>
      </c>
      <c r="B41" s="15" t="s">
        <v>62</v>
      </c>
      <c r="C41" s="16" t="n">
        <v>13456</v>
      </c>
      <c r="D41" s="37" t="s">
        <v>33</v>
      </c>
      <c r="E41" s="17" t="n">
        <v>2166.72</v>
      </c>
      <c r="F41" s="17" t="n">
        <f aca="false">C41*E41/100</f>
        <v>291553.8432</v>
      </c>
      <c r="G41" s="41"/>
      <c r="H41" s="41"/>
    </row>
    <row r="42" customFormat="false" ht="15.75" hidden="false" customHeight="false" outlineLevel="0" collapsed="false">
      <c r="A42" s="10" t="n">
        <v>15</v>
      </c>
      <c r="B42" s="18" t="s">
        <v>63</v>
      </c>
      <c r="C42" s="16"/>
      <c r="D42" s="13"/>
      <c r="E42" s="12"/>
      <c r="F42" s="14"/>
      <c r="G42" s="41"/>
      <c r="H42" s="41"/>
    </row>
    <row r="43" customFormat="false" ht="47.25" hidden="false" customHeight="false" outlineLevel="0" collapsed="false">
      <c r="A43" s="10"/>
      <c r="B43" s="15" t="s">
        <v>64</v>
      </c>
      <c r="C43" s="16"/>
      <c r="D43" s="37"/>
      <c r="E43" s="17"/>
      <c r="F43" s="13"/>
      <c r="G43" s="41"/>
      <c r="H43" s="41"/>
    </row>
    <row r="44" customFormat="false" ht="31.5" hidden="false" customHeight="false" outlineLevel="0" collapsed="false">
      <c r="A44" s="10" t="s">
        <v>19</v>
      </c>
      <c r="B44" s="15" t="s">
        <v>65</v>
      </c>
      <c r="C44" s="16" t="n">
        <v>36</v>
      </c>
      <c r="D44" s="37" t="s">
        <v>66</v>
      </c>
      <c r="E44" s="17" t="n">
        <v>30.2</v>
      </c>
      <c r="F44" s="17" t="n">
        <f aca="false">C44*E44</f>
        <v>1087.2</v>
      </c>
      <c r="G44" s="41"/>
      <c r="H44" s="41"/>
    </row>
    <row r="45" customFormat="false" ht="15.75" hidden="false" customHeight="false" outlineLevel="0" collapsed="false">
      <c r="A45" s="10" t="n">
        <v>17</v>
      </c>
      <c r="B45" s="40" t="s">
        <v>67</v>
      </c>
      <c r="C45" s="16"/>
      <c r="D45" s="37"/>
      <c r="E45" s="12"/>
      <c r="F45" s="25"/>
    </row>
    <row r="46" customFormat="false" ht="94.5" hidden="false" customHeight="false" outlineLevel="0" collapsed="false">
      <c r="A46" s="10"/>
      <c r="B46" s="42" t="s">
        <v>68</v>
      </c>
      <c r="C46" s="16" t="n">
        <v>3600</v>
      </c>
      <c r="D46" s="37" t="s">
        <v>69</v>
      </c>
      <c r="E46" s="17" t="n">
        <v>19.36</v>
      </c>
      <c r="F46" s="17" t="n">
        <f aca="false">C46*E46</f>
        <v>69696</v>
      </c>
    </row>
    <row r="47" customFormat="false" ht="15.75" hidden="false" customHeight="false" outlineLevel="0" collapsed="false">
      <c r="A47" s="10" t="n">
        <v>18</v>
      </c>
      <c r="B47" s="40" t="s">
        <v>70</v>
      </c>
      <c r="C47" s="16"/>
      <c r="D47" s="37"/>
      <c r="E47" s="12"/>
      <c r="F47" s="38"/>
    </row>
    <row r="48" customFormat="false" ht="192" hidden="false" customHeight="true" outlineLevel="0" collapsed="false">
      <c r="A48" s="10"/>
      <c r="B48" s="15" t="s">
        <v>71</v>
      </c>
      <c r="C48" s="16" t="n">
        <v>122.5</v>
      </c>
      <c r="D48" s="37" t="s">
        <v>26</v>
      </c>
      <c r="E48" s="12" t="n">
        <v>875.13</v>
      </c>
      <c r="F48" s="17" t="n">
        <f aca="false">C48*E48</f>
        <v>107203.425</v>
      </c>
    </row>
    <row r="49" customFormat="false" ht="15.75" hidden="false" customHeight="false" outlineLevel="0" collapsed="false">
      <c r="A49" s="10" t="n">
        <v>19</v>
      </c>
      <c r="B49" s="40" t="s">
        <v>72</v>
      </c>
      <c r="C49" s="16"/>
      <c r="D49" s="37"/>
      <c r="E49" s="12"/>
      <c r="F49" s="25"/>
    </row>
    <row r="50" customFormat="false" ht="141.75" hidden="false" customHeight="false" outlineLevel="0" collapsed="false">
      <c r="A50" s="10"/>
      <c r="B50" s="15" t="s">
        <v>73</v>
      </c>
      <c r="C50" s="16"/>
      <c r="D50" s="37"/>
      <c r="E50" s="12"/>
      <c r="F50" s="25"/>
    </row>
    <row r="51" customFormat="false" ht="15.75" hidden="false" customHeight="false" outlineLevel="0" collapsed="false">
      <c r="A51" s="10" t="s">
        <v>14</v>
      </c>
      <c r="B51" s="15" t="s">
        <v>74</v>
      </c>
      <c r="C51" s="16" t="n">
        <f aca="false">16+50</f>
        <v>66</v>
      </c>
      <c r="D51" s="37" t="s">
        <v>26</v>
      </c>
      <c r="E51" s="12" t="n">
        <v>902.93</v>
      </c>
      <c r="F51" s="17" t="n">
        <f aca="false">C51*E51</f>
        <v>59593.38</v>
      </c>
    </row>
    <row r="52" customFormat="false" ht="15.75" hidden="false" customHeight="false" outlineLevel="0" collapsed="false">
      <c r="A52" s="10" t="n">
        <v>20</v>
      </c>
      <c r="B52" s="40" t="s">
        <v>75</v>
      </c>
      <c r="C52" s="16"/>
      <c r="D52" s="37"/>
      <c r="E52" s="12"/>
      <c r="F52" s="26"/>
    </row>
    <row r="53" customFormat="false" ht="78.75" hidden="false" customHeight="false" outlineLevel="0" collapsed="false">
      <c r="A53" s="10"/>
      <c r="B53" s="43" t="s">
        <v>76</v>
      </c>
      <c r="C53" s="16" t="n">
        <v>321</v>
      </c>
      <c r="D53" s="37" t="s">
        <v>69</v>
      </c>
      <c r="E53" s="12" t="n">
        <v>409.97</v>
      </c>
      <c r="F53" s="17" t="n">
        <f aca="false">C53*E53</f>
        <v>131600.37</v>
      </c>
    </row>
    <row r="54" customFormat="false" ht="15.75" hidden="false" customHeight="false" outlineLevel="0" collapsed="false">
      <c r="A54" s="10" t="n">
        <v>21</v>
      </c>
      <c r="B54" s="40" t="s">
        <v>77</v>
      </c>
      <c r="C54" s="16"/>
      <c r="D54" s="37"/>
      <c r="E54" s="12"/>
      <c r="F54" s="26"/>
    </row>
    <row r="55" customFormat="false" ht="31.5" hidden="false" customHeight="false" outlineLevel="0" collapsed="false">
      <c r="A55" s="10"/>
      <c r="B55" s="43" t="s">
        <v>78</v>
      </c>
      <c r="C55" s="16" t="n">
        <v>15</v>
      </c>
      <c r="D55" s="37" t="s">
        <v>79</v>
      </c>
      <c r="E55" s="12" t="n">
        <v>1786.13</v>
      </c>
      <c r="F55" s="17" t="n">
        <f aca="false">C55*E55</f>
        <v>26791.95</v>
      </c>
    </row>
    <row r="56" customFormat="false" ht="15.75" hidden="false" customHeight="false" outlineLevel="0" collapsed="false">
      <c r="A56" s="10" t="n">
        <v>22</v>
      </c>
      <c r="B56" s="40" t="s">
        <v>80</v>
      </c>
      <c r="C56" s="16"/>
      <c r="D56" s="37"/>
      <c r="E56" s="12"/>
      <c r="F56" s="26"/>
    </row>
    <row r="57" customFormat="false" ht="141.75" hidden="false" customHeight="false" outlineLevel="0" collapsed="false">
      <c r="A57" s="10"/>
      <c r="B57" s="15" t="s">
        <v>81</v>
      </c>
      <c r="C57" s="32" t="n">
        <v>83.5</v>
      </c>
      <c r="D57" s="37" t="s">
        <v>69</v>
      </c>
      <c r="E57" s="35" t="n">
        <v>228.9</v>
      </c>
      <c r="F57" s="17" t="n">
        <f aca="false">C57*E57</f>
        <v>19113.15</v>
      </c>
    </row>
    <row r="58" customFormat="false" ht="15.75" hidden="false" customHeight="false" outlineLevel="0" collapsed="false">
      <c r="A58" s="10" t="n">
        <v>23</v>
      </c>
      <c r="B58" s="40" t="s">
        <v>82</v>
      </c>
      <c r="C58" s="32"/>
      <c r="D58" s="37"/>
      <c r="E58" s="35"/>
      <c r="F58" s="25"/>
    </row>
    <row r="59" customFormat="false" ht="141.75" hidden="false" customHeight="false" outlineLevel="0" collapsed="false">
      <c r="A59" s="10"/>
      <c r="B59" s="15" t="s">
        <v>83</v>
      </c>
      <c r="C59" s="16" t="n">
        <v>90</v>
      </c>
      <c r="D59" s="37" t="s">
        <v>69</v>
      </c>
      <c r="E59" s="35" t="n">
        <v>240.5</v>
      </c>
      <c r="F59" s="17" t="n">
        <f aca="false">C59*E59</f>
        <v>21645</v>
      </c>
    </row>
    <row r="60" customFormat="false" ht="15.75" hidden="false" customHeight="false" outlineLevel="0" collapsed="false">
      <c r="A60" s="10" t="n">
        <v>24</v>
      </c>
      <c r="B60" s="18" t="s">
        <v>84</v>
      </c>
      <c r="C60" s="16"/>
      <c r="D60" s="13"/>
      <c r="E60" s="12"/>
      <c r="F60" s="14"/>
    </row>
    <row r="61" customFormat="false" ht="49.5" hidden="false" customHeight="true" outlineLevel="0" collapsed="false">
      <c r="A61" s="10"/>
      <c r="B61" s="21" t="s">
        <v>85</v>
      </c>
      <c r="C61" s="16" t="n">
        <v>66</v>
      </c>
      <c r="D61" s="37" t="s">
        <v>86</v>
      </c>
      <c r="E61" s="17" t="n">
        <v>68.13</v>
      </c>
      <c r="F61" s="17" t="n">
        <f aca="false">C61*E61</f>
        <v>4496.58</v>
      </c>
    </row>
    <row r="62" customFormat="false" ht="15.75" hidden="false" customHeight="false" outlineLevel="0" collapsed="false">
      <c r="A62" s="10" t="n">
        <v>25</v>
      </c>
      <c r="B62" s="18" t="s">
        <v>87</v>
      </c>
      <c r="C62" s="32"/>
      <c r="D62" s="37"/>
      <c r="E62" s="35"/>
      <c r="F62" s="25"/>
    </row>
    <row r="63" customFormat="false" ht="110.25" hidden="false" customHeight="false" outlineLevel="0" collapsed="false">
      <c r="A63" s="10"/>
      <c r="B63" s="22" t="s">
        <v>88</v>
      </c>
      <c r="C63" s="16" t="n">
        <v>18</v>
      </c>
      <c r="D63" s="37" t="s">
        <v>86</v>
      </c>
      <c r="E63" s="17" t="n">
        <v>194.16</v>
      </c>
      <c r="F63" s="17" t="n">
        <f aca="false">C63*E63</f>
        <v>3494.88</v>
      </c>
    </row>
    <row r="64" customFormat="false" ht="15.75" hidden="false" customHeight="false" outlineLevel="0" collapsed="false">
      <c r="A64" s="10" t="n">
        <v>26</v>
      </c>
      <c r="B64" s="18" t="s">
        <v>89</v>
      </c>
      <c r="C64" s="12"/>
      <c r="D64" s="13"/>
      <c r="E64" s="12"/>
      <c r="F64" s="14"/>
    </row>
    <row r="65" customFormat="false" ht="31.5" hidden="false" customHeight="false" outlineLevel="0" collapsed="false">
      <c r="A65" s="10"/>
      <c r="B65" s="15" t="s">
        <v>90</v>
      </c>
      <c r="C65" s="16" t="n">
        <v>23072</v>
      </c>
      <c r="D65" s="37" t="s">
        <v>33</v>
      </c>
      <c r="E65" s="12" t="n">
        <v>442.75</v>
      </c>
      <c r="F65" s="17" t="n">
        <f aca="false">C65*E65/100</f>
        <v>102151.28</v>
      </c>
    </row>
    <row r="66" customFormat="false" ht="15.75" hidden="false" customHeight="false" outlineLevel="0" collapsed="false">
      <c r="A66" s="10" t="n">
        <v>27</v>
      </c>
      <c r="B66" s="18" t="s">
        <v>91</v>
      </c>
      <c r="C66" s="16"/>
      <c r="D66" s="37"/>
      <c r="E66" s="12"/>
      <c r="F66" s="44"/>
    </row>
    <row r="67" customFormat="false" ht="47.25" hidden="false" customHeight="false" outlineLevel="0" collapsed="false">
      <c r="A67" s="10"/>
      <c r="B67" s="15" t="s">
        <v>92</v>
      </c>
      <c r="C67" s="16" t="n">
        <v>8456</v>
      </c>
      <c r="D67" s="37" t="s">
        <v>33</v>
      </c>
      <c r="E67" s="17" t="n">
        <v>1079.65</v>
      </c>
      <c r="F67" s="17" t="n">
        <f aca="false">C67*E67/100</f>
        <v>91295.204</v>
      </c>
    </row>
    <row r="68" customFormat="false" ht="15.75" hidden="false" customHeight="false" outlineLevel="0" collapsed="false">
      <c r="A68" s="10" t="n">
        <v>28</v>
      </c>
      <c r="B68" s="18" t="s">
        <v>93</v>
      </c>
      <c r="C68" s="16"/>
      <c r="D68" s="13"/>
      <c r="E68" s="16"/>
      <c r="F68" s="45"/>
    </row>
    <row r="69" customFormat="false" ht="142.5" hidden="false" customHeight="true" outlineLevel="0" collapsed="false">
      <c r="A69" s="10"/>
      <c r="B69" s="21" t="s">
        <v>94</v>
      </c>
      <c r="C69" s="16" t="n">
        <v>1448.8</v>
      </c>
      <c r="D69" s="37" t="s">
        <v>33</v>
      </c>
      <c r="E69" s="17" t="n">
        <v>3444.38</v>
      </c>
      <c r="F69" s="17" t="n">
        <f aca="false">C69*E69/100</f>
        <v>49902.17744</v>
      </c>
    </row>
    <row r="70" customFormat="false" ht="15.75" hidden="false" customHeight="false" outlineLevel="0" collapsed="false">
      <c r="A70" s="10" t="n">
        <v>29</v>
      </c>
      <c r="B70" s="18" t="s">
        <v>95</v>
      </c>
      <c r="C70" s="16"/>
      <c r="D70" s="37"/>
      <c r="E70" s="12"/>
      <c r="F70" s="44"/>
    </row>
    <row r="71" customFormat="false" ht="63" hidden="false" customHeight="false" outlineLevel="0" collapsed="false">
      <c r="A71" s="10"/>
      <c r="B71" s="15" t="s">
        <v>96</v>
      </c>
      <c r="C71" s="16" t="n">
        <v>15040.8</v>
      </c>
      <c r="D71" s="37" t="s">
        <v>33</v>
      </c>
      <c r="E71" s="17" t="n">
        <v>2567.95</v>
      </c>
      <c r="F71" s="17" t="n">
        <f aca="false">C71*E71/100</f>
        <v>386240.2236</v>
      </c>
    </row>
    <row r="72" customFormat="false" ht="15.75" hidden="false" customHeight="false" outlineLevel="0" collapsed="false">
      <c r="A72" s="10" t="n">
        <v>30</v>
      </c>
      <c r="B72" s="24" t="s">
        <v>97</v>
      </c>
      <c r="C72" s="16"/>
      <c r="D72" s="37"/>
      <c r="E72" s="17"/>
      <c r="F72" s="14"/>
    </row>
    <row r="73" customFormat="false" ht="63" hidden="false" customHeight="false" outlineLevel="0" collapsed="false">
      <c r="A73" s="10"/>
      <c r="B73" s="21" t="s">
        <v>96</v>
      </c>
      <c r="C73" s="16" t="n">
        <v>613</v>
      </c>
      <c r="D73" s="37" t="s">
        <v>33</v>
      </c>
      <c r="E73" s="17" t="n">
        <v>976.8</v>
      </c>
      <c r="F73" s="17" t="n">
        <f aca="false">C73*E73/100</f>
        <v>5987.784</v>
      </c>
    </row>
    <row r="74" customFormat="false" ht="15.75" hidden="false" customHeight="false" outlineLevel="0" collapsed="false">
      <c r="A74" s="10" t="n">
        <v>31</v>
      </c>
      <c r="B74" s="24" t="s">
        <v>98</v>
      </c>
      <c r="C74" s="16"/>
      <c r="D74" s="37"/>
      <c r="E74" s="17"/>
      <c r="F74" s="14"/>
    </row>
    <row r="75" customFormat="false" ht="31.5" hidden="false" customHeight="false" outlineLevel="0" collapsed="false">
      <c r="A75" s="10"/>
      <c r="B75" s="21" t="s">
        <v>99</v>
      </c>
      <c r="C75" s="16" t="n">
        <v>189</v>
      </c>
      <c r="D75" s="37" t="s">
        <v>33</v>
      </c>
      <c r="E75" s="17" t="n">
        <v>3841.75</v>
      </c>
      <c r="F75" s="17" t="n">
        <f aca="false">C75*E75/100</f>
        <v>7260.9075</v>
      </c>
    </row>
    <row r="76" customFormat="false" ht="15.75" hidden="false" customHeight="false" outlineLevel="0" collapsed="false">
      <c r="A76" s="10" t="n">
        <v>32</v>
      </c>
      <c r="B76" s="18" t="s">
        <v>100</v>
      </c>
      <c r="C76" s="12"/>
      <c r="D76" s="13"/>
      <c r="E76" s="12"/>
      <c r="F76" s="14"/>
    </row>
    <row r="77" customFormat="false" ht="68.25" hidden="false" customHeight="true" outlineLevel="0" collapsed="false">
      <c r="A77" s="10"/>
      <c r="B77" s="22" t="s">
        <v>101</v>
      </c>
      <c r="C77" s="12" t="n">
        <v>143.94</v>
      </c>
      <c r="D77" s="37" t="s">
        <v>53</v>
      </c>
      <c r="E77" s="35" t="n">
        <v>10.7</v>
      </c>
      <c r="F77" s="17" t="n">
        <f aca="false">C77*E77</f>
        <v>1540.158</v>
      </c>
    </row>
    <row r="78" customFormat="false" ht="15.75" hidden="false" customHeight="false" outlineLevel="0" collapsed="false">
      <c r="A78" s="10" t="n">
        <v>33</v>
      </c>
      <c r="B78" s="40" t="s">
        <v>102</v>
      </c>
      <c r="C78" s="12"/>
      <c r="D78" s="37"/>
      <c r="E78" s="12"/>
      <c r="F78" s="26"/>
    </row>
    <row r="79" customFormat="false" ht="47.25" hidden="false" customHeight="false" outlineLevel="0" collapsed="false">
      <c r="A79" s="10"/>
      <c r="B79" s="15" t="s">
        <v>103</v>
      </c>
      <c r="C79" s="12" t="n">
        <v>8333.09</v>
      </c>
      <c r="D79" s="37" t="s">
        <v>33</v>
      </c>
      <c r="E79" s="35" t="n">
        <v>1887.4</v>
      </c>
      <c r="F79" s="17" t="n">
        <f aca="false">C79*E79/100</f>
        <v>157278.74066</v>
      </c>
    </row>
    <row r="80" customFormat="false" ht="15.75" hidden="false" customHeight="false" outlineLevel="0" collapsed="false">
      <c r="A80" s="10" t="n">
        <v>34</v>
      </c>
      <c r="B80" s="11" t="s">
        <v>104</v>
      </c>
      <c r="C80" s="12"/>
      <c r="D80" s="37"/>
      <c r="E80" s="12"/>
      <c r="F80" s="26"/>
    </row>
    <row r="81" customFormat="false" ht="47.25" hidden="false" customHeight="false" outlineLevel="0" collapsed="false">
      <c r="A81" s="10"/>
      <c r="B81" s="15" t="s">
        <v>105</v>
      </c>
      <c r="C81" s="12" t="n">
        <v>24</v>
      </c>
      <c r="D81" s="37" t="s">
        <v>53</v>
      </c>
      <c r="E81" s="12" t="n">
        <v>226.02</v>
      </c>
      <c r="F81" s="17" t="n">
        <f aca="false">C81*E81</f>
        <v>5424.48</v>
      </c>
    </row>
    <row r="82" customFormat="false" ht="15.75" hidden="false" customHeight="false" outlineLevel="0" collapsed="false">
      <c r="A82" s="10" t="n">
        <v>35</v>
      </c>
      <c r="B82" s="11" t="s">
        <v>106</v>
      </c>
      <c r="C82" s="16"/>
      <c r="D82" s="46"/>
      <c r="E82" s="16"/>
      <c r="F82" s="26"/>
    </row>
    <row r="83" customFormat="false" ht="63" hidden="false" customHeight="false" outlineLevel="0" collapsed="false">
      <c r="A83" s="10"/>
      <c r="B83" s="22" t="s">
        <v>107</v>
      </c>
      <c r="C83" s="16" t="n">
        <v>1520</v>
      </c>
      <c r="D83" s="46" t="s">
        <v>33</v>
      </c>
      <c r="E83" s="16" t="n">
        <v>4411.82</v>
      </c>
      <c r="F83" s="17" t="n">
        <f aca="false">C83*E83/100</f>
        <v>67059.664</v>
      </c>
    </row>
    <row r="84" customFormat="false" ht="15.75" hidden="false" customHeight="true" outlineLevel="0" collapsed="false">
      <c r="A84" s="10" t="n">
        <v>36</v>
      </c>
      <c r="B84" s="11" t="s">
        <v>108</v>
      </c>
      <c r="C84" s="16"/>
      <c r="D84" s="46"/>
      <c r="E84" s="16"/>
      <c r="F84" s="26"/>
    </row>
    <row r="85" customFormat="false" ht="47.25" hidden="false" customHeight="false" outlineLevel="0" collapsed="false">
      <c r="A85" s="10"/>
      <c r="B85" s="22" t="s">
        <v>109</v>
      </c>
      <c r="C85" s="16" t="n">
        <v>2</v>
      </c>
      <c r="D85" s="46" t="s">
        <v>79</v>
      </c>
      <c r="E85" s="16" t="n">
        <v>261.25</v>
      </c>
      <c r="F85" s="17" t="n">
        <f aca="false">C85*E85</f>
        <v>522.5</v>
      </c>
    </row>
    <row r="86" customFormat="false" ht="15.75" hidden="false" customHeight="false" outlineLevel="0" collapsed="false">
      <c r="A86" s="10" t="n">
        <v>37</v>
      </c>
      <c r="B86" s="24" t="s">
        <v>110</v>
      </c>
      <c r="C86" s="16"/>
      <c r="D86" s="46"/>
      <c r="E86" s="32"/>
      <c r="F86" s="26"/>
    </row>
    <row r="87" customFormat="false" ht="15.75" hidden="false" customHeight="false" outlineLevel="0" collapsed="false">
      <c r="A87" s="10" t="s">
        <v>19</v>
      </c>
      <c r="B87" s="21" t="s">
        <v>111</v>
      </c>
      <c r="C87" s="16"/>
      <c r="D87" s="13"/>
      <c r="E87" s="16"/>
      <c r="F87" s="14"/>
    </row>
    <row r="88" customFormat="false" ht="15.75" hidden="false" customHeight="false" outlineLevel="0" collapsed="false">
      <c r="A88" s="10" t="s">
        <v>39</v>
      </c>
      <c r="B88" s="21" t="s">
        <v>112</v>
      </c>
      <c r="C88" s="16"/>
      <c r="D88" s="13"/>
      <c r="E88" s="16"/>
      <c r="F88" s="14"/>
    </row>
    <row r="89" customFormat="false" ht="15.75" hidden="false" customHeight="false" outlineLevel="0" collapsed="false">
      <c r="A89" s="10" t="s">
        <v>41</v>
      </c>
      <c r="B89" s="47" t="s">
        <v>113</v>
      </c>
      <c r="C89" s="16"/>
      <c r="D89" s="13"/>
      <c r="E89" s="16"/>
      <c r="F89" s="14"/>
    </row>
    <row r="90" customFormat="false" ht="15.75" hidden="false" customHeight="false" outlineLevel="0" collapsed="false">
      <c r="A90" s="10" t="s">
        <v>43</v>
      </c>
      <c r="B90" s="47" t="s">
        <v>114</v>
      </c>
      <c r="C90" s="16"/>
      <c r="D90" s="13"/>
      <c r="E90" s="16"/>
      <c r="F90" s="14"/>
    </row>
    <row r="91" customFormat="false" ht="15.75" hidden="false" customHeight="false" outlineLevel="0" collapsed="false">
      <c r="A91" s="10" t="s">
        <v>45</v>
      </c>
      <c r="B91" s="21" t="s">
        <v>115</v>
      </c>
      <c r="C91" s="16"/>
      <c r="D91" s="13"/>
      <c r="E91" s="16"/>
      <c r="F91" s="14"/>
    </row>
    <row r="92" customFormat="false" ht="15.75" hidden="false" customHeight="false" outlineLevel="0" collapsed="false">
      <c r="A92" s="10"/>
      <c r="B92" s="48" t="s">
        <v>116</v>
      </c>
      <c r="C92" s="16" t="n">
        <f aca="false">276+100+850</f>
        <v>1226</v>
      </c>
      <c r="D92" s="13" t="s">
        <v>117</v>
      </c>
      <c r="E92" s="16" t="n">
        <v>40</v>
      </c>
      <c r="F92" s="17" t="n">
        <f aca="false">C92*E92</f>
        <v>49040</v>
      </c>
    </row>
    <row r="93" customFormat="false" ht="15.75" hidden="false" customHeight="false" outlineLevel="0" collapsed="false">
      <c r="A93" s="10" t="n">
        <v>38</v>
      </c>
      <c r="B93" s="11" t="s">
        <v>118</v>
      </c>
      <c r="C93" s="16"/>
      <c r="D93" s="46"/>
      <c r="E93" s="16"/>
      <c r="F93" s="26"/>
    </row>
    <row r="94" customFormat="false" ht="31.5" hidden="false" customHeight="false" outlineLevel="0" collapsed="false">
      <c r="A94" s="10"/>
      <c r="B94" s="21" t="s">
        <v>119</v>
      </c>
      <c r="C94" s="16" t="n">
        <v>3600</v>
      </c>
      <c r="D94" s="13" t="s">
        <v>66</v>
      </c>
      <c r="E94" s="16" t="n">
        <v>12.87</v>
      </c>
      <c r="F94" s="17" t="n">
        <f aca="false">C94*E94</f>
        <v>46332</v>
      </c>
    </row>
    <row r="95" customFormat="false" ht="15.75" hidden="false" customHeight="false" outlineLevel="0" collapsed="false">
      <c r="A95" s="10" t="n">
        <v>39</v>
      </c>
      <c r="B95" s="34" t="s">
        <v>120</v>
      </c>
      <c r="C95" s="16" t="n">
        <v>2700</v>
      </c>
      <c r="D95" s="13" t="s">
        <v>66</v>
      </c>
      <c r="E95" s="16" t="n">
        <v>7.71</v>
      </c>
      <c r="F95" s="17" t="n">
        <f aca="false">C95*E95</f>
        <v>20817</v>
      </c>
    </row>
    <row r="96" customFormat="false" ht="15.75" hidden="false" customHeight="false" outlineLevel="0" collapsed="false">
      <c r="A96" s="10" t="n">
        <v>16</v>
      </c>
      <c r="B96" s="40" t="s">
        <v>121</v>
      </c>
      <c r="C96" s="16"/>
      <c r="D96" s="37"/>
      <c r="E96" s="12"/>
      <c r="F96" s="25"/>
      <c r="G96" s="41"/>
      <c r="H96" s="41"/>
    </row>
    <row r="97" customFormat="false" ht="110.25" hidden="false" customHeight="false" outlineLevel="0" collapsed="false">
      <c r="A97" s="10"/>
      <c r="B97" s="42" t="s">
        <v>122</v>
      </c>
      <c r="C97" s="16" t="n">
        <v>2700</v>
      </c>
      <c r="D97" s="37" t="s">
        <v>69</v>
      </c>
      <c r="E97" s="17" t="n">
        <v>7.71</v>
      </c>
      <c r="F97" s="17" t="n">
        <f aca="false">C97*E97</f>
        <v>20817</v>
      </c>
      <c r="G97" s="41"/>
      <c r="H97" s="41"/>
    </row>
    <row r="98" customFormat="false" ht="15.75" hidden="false" customHeight="false" outlineLevel="0" collapsed="false">
      <c r="A98" s="10" t="n">
        <v>40</v>
      </c>
      <c r="B98" s="24" t="s">
        <v>123</v>
      </c>
      <c r="C98" s="16"/>
      <c r="D98" s="13"/>
      <c r="E98" s="16"/>
      <c r="F98" s="35"/>
    </row>
    <row r="99" customFormat="false" ht="31.5" hidden="false" customHeight="false" outlineLevel="0" collapsed="false">
      <c r="A99" s="10"/>
      <c r="B99" s="21" t="s">
        <v>124</v>
      </c>
      <c r="C99" s="16" t="n">
        <v>144</v>
      </c>
      <c r="D99" s="13" t="s">
        <v>53</v>
      </c>
      <c r="E99" s="16" t="n">
        <v>930.7</v>
      </c>
      <c r="F99" s="17" t="n">
        <f aca="false">C99*E99</f>
        <v>134020.8</v>
      </c>
    </row>
    <row r="100" customFormat="false" ht="15.75" hidden="false" customHeight="false" outlineLevel="0" collapsed="false">
      <c r="A100" s="10" t="n">
        <v>41</v>
      </c>
      <c r="B100" s="24" t="s">
        <v>125</v>
      </c>
      <c r="C100" s="16"/>
      <c r="D100" s="13"/>
      <c r="E100" s="16"/>
      <c r="F100" s="35"/>
    </row>
    <row r="101" customFormat="false" ht="110.25" hidden="false" customHeight="false" outlineLevel="0" collapsed="false">
      <c r="A101" s="10"/>
      <c r="B101" s="21" t="s">
        <v>126</v>
      </c>
      <c r="C101" s="16" t="n">
        <v>200</v>
      </c>
      <c r="D101" s="13" t="s">
        <v>66</v>
      </c>
      <c r="E101" s="16" t="n">
        <v>297</v>
      </c>
      <c r="F101" s="17" t="n">
        <f aca="false">C101*E101</f>
        <v>59400</v>
      </c>
    </row>
    <row r="102" customFormat="false" ht="15.75" hidden="false" customHeight="false" outlineLevel="0" collapsed="false">
      <c r="A102" s="10" t="n">
        <v>42</v>
      </c>
      <c r="B102" s="24" t="s">
        <v>127</v>
      </c>
      <c r="C102" s="16"/>
      <c r="D102" s="13"/>
      <c r="E102" s="16"/>
      <c r="F102" s="35"/>
    </row>
    <row r="103" customFormat="false" ht="110.25" hidden="false" customHeight="false" outlineLevel="0" collapsed="false">
      <c r="A103" s="10"/>
      <c r="B103" s="21" t="s">
        <v>128</v>
      </c>
      <c r="C103" s="16" t="n">
        <v>1950</v>
      </c>
      <c r="D103" s="13" t="s">
        <v>53</v>
      </c>
      <c r="E103" s="16" t="n">
        <v>199</v>
      </c>
      <c r="F103" s="17" t="n">
        <f aca="false">C103*E103</f>
        <v>388050</v>
      </c>
    </row>
    <row r="104" customFormat="false" ht="15.75" hidden="false" customHeight="false" outlineLevel="0" collapsed="false">
      <c r="A104" s="10" t="n">
        <v>43</v>
      </c>
      <c r="B104" s="24" t="s">
        <v>129</v>
      </c>
      <c r="C104" s="16"/>
      <c r="D104" s="13"/>
      <c r="E104" s="16"/>
      <c r="F104" s="35"/>
    </row>
    <row r="105" customFormat="false" ht="31.5" hidden="false" customHeight="false" outlineLevel="0" collapsed="false">
      <c r="A105" s="10"/>
      <c r="B105" s="21" t="s">
        <v>130</v>
      </c>
      <c r="C105" s="16" t="n">
        <v>1950</v>
      </c>
      <c r="D105" s="13" t="s">
        <v>53</v>
      </c>
      <c r="E105" s="16" t="n">
        <v>1.815</v>
      </c>
      <c r="F105" s="17" t="n">
        <f aca="false">C105*E105</f>
        <v>3539.25</v>
      </c>
    </row>
    <row r="106" customFormat="false" ht="15.75" hidden="false" customHeight="false" outlineLevel="0" collapsed="false">
      <c r="A106" s="10" t="n">
        <v>44</v>
      </c>
      <c r="B106" s="24" t="s">
        <v>131</v>
      </c>
      <c r="C106" s="16"/>
      <c r="D106" s="13"/>
      <c r="E106" s="16"/>
      <c r="F106" s="35"/>
    </row>
    <row r="107" customFormat="false" ht="15.75" hidden="false" customHeight="false" outlineLevel="0" collapsed="false">
      <c r="A107" s="10"/>
      <c r="B107" s="21" t="s">
        <v>132</v>
      </c>
      <c r="C107" s="16" t="n">
        <v>1950</v>
      </c>
      <c r="D107" s="13" t="s">
        <v>53</v>
      </c>
      <c r="E107" s="16" t="n">
        <v>298.12</v>
      </c>
      <c r="F107" s="17" t="n">
        <f aca="false">C107*E107</f>
        <v>581334</v>
      </c>
    </row>
    <row r="108" customFormat="false" ht="15.75" hidden="false" customHeight="false" outlineLevel="0" collapsed="false">
      <c r="A108" s="10" t="n">
        <v>45</v>
      </c>
      <c r="B108" s="49" t="s">
        <v>133</v>
      </c>
      <c r="C108" s="16"/>
      <c r="D108" s="13"/>
      <c r="E108" s="16"/>
      <c r="F108" s="35"/>
    </row>
    <row r="109" customFormat="false" ht="66" hidden="false" customHeight="true" outlineLevel="0" collapsed="false">
      <c r="A109" s="10"/>
      <c r="B109" s="21" t="s">
        <v>134</v>
      </c>
      <c r="C109" s="16" t="n">
        <v>663.94</v>
      </c>
      <c r="D109" s="13" t="s">
        <v>135</v>
      </c>
      <c r="E109" s="16" t="n">
        <v>27747</v>
      </c>
      <c r="F109" s="17" t="n">
        <f aca="false">C109*E109/100</f>
        <v>184223.4318</v>
      </c>
    </row>
    <row r="110" customFormat="false" ht="15.75" hidden="false" customHeight="false" outlineLevel="0" collapsed="false">
      <c r="A110" s="10" t="n">
        <v>46</v>
      </c>
      <c r="B110" s="49" t="s">
        <v>136</v>
      </c>
      <c r="C110" s="16"/>
      <c r="D110" s="13"/>
      <c r="E110" s="16"/>
      <c r="F110" s="35"/>
    </row>
    <row r="111" customFormat="false" ht="51" hidden="false" customHeight="true" outlineLevel="0" collapsed="false">
      <c r="A111" s="10"/>
      <c r="B111" s="22" t="s">
        <v>137</v>
      </c>
      <c r="C111" s="16" t="n">
        <v>620</v>
      </c>
      <c r="D111" s="13" t="s">
        <v>33</v>
      </c>
      <c r="E111" s="16" t="n">
        <v>28299</v>
      </c>
      <c r="F111" s="17" t="n">
        <f aca="false">C111*E111/100</f>
        <v>175453.8</v>
      </c>
    </row>
    <row r="112" customFormat="false" ht="15.75" hidden="false" customHeight="false" outlineLevel="0" collapsed="false">
      <c r="A112" s="10" t="n">
        <v>47</v>
      </c>
      <c r="B112" s="24" t="s">
        <v>138</v>
      </c>
      <c r="C112" s="16"/>
      <c r="D112" s="13"/>
      <c r="E112" s="16"/>
      <c r="F112" s="35"/>
    </row>
    <row r="113" customFormat="false" ht="34.5" hidden="false" customHeight="true" outlineLevel="0" collapsed="false">
      <c r="A113" s="10"/>
      <c r="B113" s="21" t="s">
        <v>139</v>
      </c>
      <c r="C113" s="16" t="n">
        <v>13</v>
      </c>
      <c r="D113" s="13" t="s">
        <v>140</v>
      </c>
      <c r="E113" s="16" t="n">
        <v>140</v>
      </c>
      <c r="F113" s="17" t="n">
        <f aca="false">C113*E113</f>
        <v>1820</v>
      </c>
    </row>
    <row r="114" customFormat="false" ht="15.75" hidden="false" customHeight="false" outlineLevel="0" collapsed="false">
      <c r="A114" s="10" t="n">
        <v>48</v>
      </c>
      <c r="B114" s="24" t="s">
        <v>141</v>
      </c>
      <c r="C114" s="16"/>
      <c r="D114" s="13"/>
      <c r="E114" s="16"/>
      <c r="F114" s="35"/>
    </row>
    <row r="115" customFormat="false" ht="47.25" hidden="false" customHeight="false" outlineLevel="0" collapsed="false">
      <c r="A115" s="10"/>
      <c r="B115" s="21" t="s">
        <v>142</v>
      </c>
      <c r="C115" s="50" t="n">
        <v>22281.75</v>
      </c>
      <c r="D115" s="13" t="s">
        <v>33</v>
      </c>
      <c r="E115" s="16" t="n">
        <v>226.88</v>
      </c>
      <c r="F115" s="17" t="n">
        <f aca="false">C115*E115/100</f>
        <v>50552.8344</v>
      </c>
    </row>
    <row r="116" customFormat="false" ht="31.5" hidden="false" customHeight="false" outlineLevel="0" collapsed="false">
      <c r="A116" s="10" t="n">
        <v>49</v>
      </c>
      <c r="B116" s="24" t="s">
        <v>143</v>
      </c>
      <c r="C116" s="16"/>
      <c r="D116" s="13"/>
      <c r="E116" s="16"/>
      <c r="F116" s="35"/>
    </row>
    <row r="117" customFormat="false" ht="63" hidden="false" customHeight="false" outlineLevel="0" collapsed="false">
      <c r="A117" s="10"/>
      <c r="B117" s="21" t="s">
        <v>144</v>
      </c>
      <c r="C117" s="50" t="n">
        <v>40700</v>
      </c>
      <c r="D117" s="13" t="s">
        <v>145</v>
      </c>
      <c r="E117" s="51" t="n">
        <v>3630</v>
      </c>
      <c r="F117" s="17" t="n">
        <f aca="false">C117*E117/1000</f>
        <v>147741</v>
      </c>
    </row>
    <row r="118" customFormat="false" ht="15.75" hidden="false" customHeight="false" outlineLevel="0" collapsed="false">
      <c r="A118" s="10" t="n">
        <v>50</v>
      </c>
      <c r="B118" s="24" t="s">
        <v>146</v>
      </c>
      <c r="C118" s="16"/>
      <c r="D118" s="13"/>
      <c r="E118" s="16"/>
      <c r="F118" s="35"/>
    </row>
    <row r="119" customFormat="false" ht="47.25" hidden="false" customHeight="false" outlineLevel="0" collapsed="false">
      <c r="A119" s="10"/>
      <c r="B119" s="21" t="s">
        <v>147</v>
      </c>
      <c r="C119" s="52" t="n">
        <v>392</v>
      </c>
      <c r="D119" s="52" t="s">
        <v>33</v>
      </c>
      <c r="E119" s="51" t="n">
        <v>1662.21</v>
      </c>
      <c r="F119" s="17" t="n">
        <f aca="false">C119*E119/100</f>
        <v>6515.8632</v>
      </c>
    </row>
    <row r="120" customFormat="false" ht="15.75" hidden="false" customHeight="false" outlineLevel="0" collapsed="false">
      <c r="A120" s="10" t="n">
        <v>51</v>
      </c>
      <c r="B120" s="24" t="s">
        <v>148</v>
      </c>
      <c r="C120" s="16"/>
      <c r="D120" s="13"/>
      <c r="E120" s="16"/>
      <c r="F120" s="35"/>
    </row>
    <row r="121" customFormat="false" ht="47.25" hidden="false" customHeight="false" outlineLevel="0" collapsed="false">
      <c r="A121" s="10"/>
      <c r="B121" s="21" t="s">
        <v>149</v>
      </c>
      <c r="C121" s="16" t="n">
        <v>127.69</v>
      </c>
      <c r="D121" s="13" t="s">
        <v>33</v>
      </c>
      <c r="E121" s="16" t="n">
        <v>674.6</v>
      </c>
      <c r="F121" s="17" t="n">
        <f aca="false">C121*E121/100</f>
        <v>861.39674</v>
      </c>
    </row>
    <row r="122" customFormat="false" ht="15.75" hidden="false" customHeight="false" outlineLevel="0" collapsed="false">
      <c r="A122" s="10" t="n">
        <v>52</v>
      </c>
      <c r="B122" s="24" t="s">
        <v>150</v>
      </c>
      <c r="C122" s="16"/>
      <c r="D122" s="13"/>
      <c r="E122" s="16"/>
      <c r="F122" s="35"/>
    </row>
    <row r="123" customFormat="false" ht="31.5" hidden="false" customHeight="false" outlineLevel="0" collapsed="false">
      <c r="A123" s="10"/>
      <c r="B123" s="21" t="s">
        <v>151</v>
      </c>
      <c r="C123" s="50" t="n">
        <v>1360</v>
      </c>
      <c r="D123" s="13" t="s">
        <v>33</v>
      </c>
      <c r="E123" s="51" t="n">
        <v>1043.9</v>
      </c>
      <c r="F123" s="17" t="n">
        <f aca="false">C123*E123/100</f>
        <v>14197.04</v>
      </c>
    </row>
    <row r="124" customFormat="false" ht="25.5" hidden="false" customHeight="false" outlineLevel="0" collapsed="false">
      <c r="A124" s="53" t="n">
        <v>53</v>
      </c>
      <c r="B124" s="54" t="s">
        <v>152</v>
      </c>
      <c r="C124" s="55" t="n">
        <v>734.7</v>
      </c>
      <c r="D124" s="53" t="s">
        <v>153</v>
      </c>
      <c r="E124" s="56" t="n">
        <v>3327.5</v>
      </c>
      <c r="F124" s="17" t="n">
        <f aca="false">E124*C124/100</f>
        <v>24447.1425</v>
      </c>
    </row>
    <row r="125" customFormat="false" ht="38.25" hidden="false" customHeight="false" outlineLevel="0" collapsed="false">
      <c r="A125" s="53" t="n">
        <v>55</v>
      </c>
      <c r="B125" s="54" t="s">
        <v>154</v>
      </c>
      <c r="C125" s="56" t="n">
        <v>691.78</v>
      </c>
      <c r="D125" s="53" t="s">
        <v>153</v>
      </c>
      <c r="E125" s="56" t="n">
        <v>5445</v>
      </c>
      <c r="F125" s="17" t="n">
        <f aca="false">C125*E125/100</f>
        <v>37667.421</v>
      </c>
    </row>
    <row r="126" customFormat="false" ht="25.5" hidden="false" customHeight="false" outlineLevel="0" collapsed="false">
      <c r="A126" s="53" t="n">
        <v>56</v>
      </c>
      <c r="B126" s="54" t="s">
        <v>155</v>
      </c>
      <c r="C126" s="55" t="n">
        <v>302</v>
      </c>
      <c r="D126" s="53" t="s">
        <v>153</v>
      </c>
      <c r="E126" s="56" t="n">
        <v>378.13</v>
      </c>
      <c r="F126" s="17" t="n">
        <f aca="false">E126*C126/100</f>
        <v>1141.9526</v>
      </c>
    </row>
    <row r="127" customFormat="false" ht="25.5" hidden="false" customHeight="false" outlineLevel="0" collapsed="false">
      <c r="A127" s="53" t="n">
        <v>57</v>
      </c>
      <c r="B127" s="54" t="s">
        <v>156</v>
      </c>
      <c r="C127" s="55" t="n">
        <v>7.165</v>
      </c>
      <c r="D127" s="53" t="s">
        <v>157</v>
      </c>
      <c r="E127" s="56" t="n">
        <v>126.04</v>
      </c>
      <c r="F127" s="17" t="n">
        <f aca="false">E127*C127</f>
        <v>903.0766</v>
      </c>
    </row>
    <row r="128" customFormat="false" ht="25.5" hidden="false" customHeight="false" outlineLevel="0" collapsed="false">
      <c r="A128" s="53" t="n">
        <v>58</v>
      </c>
      <c r="B128" s="54" t="s">
        <v>158</v>
      </c>
      <c r="C128" s="56" t="n">
        <v>864</v>
      </c>
      <c r="D128" s="53" t="s">
        <v>159</v>
      </c>
      <c r="E128" s="56" t="n">
        <v>121</v>
      </c>
      <c r="F128" s="17" t="n">
        <f aca="false">C128*E128/100</f>
        <v>1045.44</v>
      </c>
    </row>
    <row r="129" customFormat="false" ht="25.5" hidden="false" customHeight="false" outlineLevel="0" collapsed="false">
      <c r="A129" s="53" t="n">
        <v>59</v>
      </c>
      <c r="B129" s="54" t="s">
        <v>160</v>
      </c>
      <c r="C129" s="56" t="n">
        <v>2</v>
      </c>
      <c r="D129" s="53" t="s">
        <v>79</v>
      </c>
      <c r="E129" s="56" t="n">
        <v>142.88</v>
      </c>
      <c r="F129" s="17" t="n">
        <f aca="false">C129*E129</f>
        <v>285.76</v>
      </c>
    </row>
    <row r="130" customFormat="false" ht="15.75" hidden="false" customHeight="false" outlineLevel="0" collapsed="false">
      <c r="A130" s="53" t="n">
        <v>60</v>
      </c>
      <c r="B130" s="54" t="s">
        <v>161</v>
      </c>
      <c r="C130" s="56" t="n">
        <v>6</v>
      </c>
      <c r="D130" s="53" t="s">
        <v>79</v>
      </c>
      <c r="E130" s="56" t="n">
        <v>102.85</v>
      </c>
      <c r="F130" s="17" t="n">
        <f aca="false">C130*E130</f>
        <v>617.1</v>
      </c>
    </row>
    <row r="131" customFormat="false" ht="25.5" hidden="false" customHeight="false" outlineLevel="0" collapsed="false">
      <c r="A131" s="53" t="n">
        <v>61</v>
      </c>
      <c r="B131" s="57" t="s">
        <v>162</v>
      </c>
      <c r="C131" s="56" t="n">
        <v>22281</v>
      </c>
      <c r="D131" s="53" t="s">
        <v>159</v>
      </c>
      <c r="E131" s="56" t="n">
        <v>226.88</v>
      </c>
      <c r="F131" s="17" t="n">
        <f aca="false">C131*E131/100</f>
        <v>50551.1328</v>
      </c>
    </row>
    <row r="132" customFormat="false" ht="12.75" hidden="false" customHeight="false" outlineLevel="0" collapsed="false">
      <c r="A132" s="58" t="s">
        <v>163</v>
      </c>
      <c r="B132" s="58"/>
      <c r="C132" s="58"/>
      <c r="D132" s="58"/>
      <c r="E132" s="58"/>
      <c r="F132" s="59" t="n">
        <f aca="false">SUM(F5:F131)</f>
        <v>7972112.31569</v>
      </c>
    </row>
    <row r="133" customFormat="false" ht="12.75" hidden="false" customHeight="false" outlineLevel="0" collapsed="false">
      <c r="A133" s="58"/>
      <c r="B133" s="58"/>
      <c r="C133" s="58"/>
      <c r="D133" s="58"/>
      <c r="E133" s="58"/>
      <c r="F133" s="59"/>
    </row>
    <row r="134" customFormat="false" ht="15.75" hidden="false" customHeight="false" outlineLevel="0" collapsed="false">
      <c r="A134" s="60"/>
      <c r="B134" s="60"/>
      <c r="C134" s="4"/>
      <c r="D134" s="5"/>
      <c r="E134" s="4"/>
      <c r="F134" s="6" t="s">
        <v>0</v>
      </c>
    </row>
    <row r="135" customFormat="false" ht="15.75" hidden="false" customHeight="true" outlineLevel="0" collapsed="false">
      <c r="A135" s="61"/>
      <c r="B135" s="3"/>
      <c r="C135" s="60"/>
      <c r="D135" s="60"/>
      <c r="E135" s="4"/>
      <c r="F135" s="7" t="s">
        <v>164</v>
      </c>
    </row>
    <row r="136" customFormat="false" ht="15.75" hidden="false" customHeight="false" outlineLevel="0" collapsed="false">
      <c r="A136" s="8" t="s">
        <v>2</v>
      </c>
      <c r="B136" s="8" t="s">
        <v>3</v>
      </c>
      <c r="C136" s="8" t="s">
        <v>4</v>
      </c>
      <c r="D136" s="8" t="s">
        <v>5</v>
      </c>
      <c r="E136" s="8" t="s">
        <v>6</v>
      </c>
      <c r="F136" s="8" t="s">
        <v>7</v>
      </c>
    </row>
    <row r="137" customFormat="false" ht="15.75" hidden="false" customHeight="false" outlineLevel="0" collapsed="false">
      <c r="A137" s="10" t="n">
        <v>1</v>
      </c>
      <c r="B137" s="23" t="s">
        <v>165</v>
      </c>
      <c r="C137" s="62"/>
      <c r="D137" s="63"/>
      <c r="E137" s="63"/>
      <c r="F137" s="64"/>
    </row>
    <row r="138" customFormat="false" ht="157.5" hidden="false" customHeight="false" outlineLevel="0" collapsed="false">
      <c r="A138" s="10"/>
      <c r="B138" s="19" t="s">
        <v>166</v>
      </c>
      <c r="C138" s="16" t="n">
        <f aca="false">2.5+2+10</f>
        <v>14.5</v>
      </c>
      <c r="D138" s="17" t="s">
        <v>167</v>
      </c>
      <c r="E138" s="51" t="n">
        <v>135000</v>
      </c>
      <c r="F138" s="17" t="n">
        <f aca="false">C138*E138</f>
        <v>1957500</v>
      </c>
    </row>
    <row r="139" customFormat="false" ht="15.75" hidden="false" customHeight="false" outlineLevel="0" collapsed="false">
      <c r="A139" s="10" t="n">
        <v>3</v>
      </c>
      <c r="B139" s="24" t="s">
        <v>168</v>
      </c>
      <c r="C139" s="14"/>
      <c r="D139" s="13"/>
      <c r="E139" s="65"/>
      <c r="F139" s="17"/>
    </row>
    <row r="140" customFormat="false" ht="15.75" hidden="false" customHeight="false" outlineLevel="0" collapsed="false">
      <c r="A140" s="10"/>
      <c r="B140" s="21" t="s">
        <v>169</v>
      </c>
      <c r="C140" s="13" t="n">
        <v>15</v>
      </c>
      <c r="D140" s="17" t="s">
        <v>170</v>
      </c>
      <c r="E140" s="51" t="n">
        <v>1500</v>
      </c>
      <c r="F140" s="17" t="n">
        <f aca="false">C140*E140</f>
        <v>22500</v>
      </c>
    </row>
    <row r="141" customFormat="false" ht="15.75" hidden="false" customHeight="false" outlineLevel="0" collapsed="false">
      <c r="A141" s="10" t="n">
        <v>4</v>
      </c>
      <c r="B141" s="24" t="s">
        <v>171</v>
      </c>
      <c r="C141" s="45"/>
      <c r="D141" s="13"/>
      <c r="E141" s="14"/>
      <c r="F141" s="17"/>
    </row>
    <row r="142" customFormat="false" ht="66.75" hidden="false" customHeight="true" outlineLevel="0" collapsed="false">
      <c r="A142" s="10"/>
      <c r="B142" s="21" t="s">
        <v>172</v>
      </c>
      <c r="C142" s="13" t="n">
        <v>15</v>
      </c>
      <c r="D142" s="17" t="s">
        <v>170</v>
      </c>
      <c r="E142" s="51" t="n">
        <v>4</v>
      </c>
      <c r="F142" s="17" t="n">
        <f aca="false">C142*E142</f>
        <v>60</v>
      </c>
    </row>
    <row r="143" customFormat="false" ht="15.75" hidden="false" customHeight="false" outlineLevel="0" collapsed="false">
      <c r="A143" s="10" t="n">
        <v>6</v>
      </c>
      <c r="B143" s="66" t="s">
        <v>173</v>
      </c>
      <c r="C143" s="16"/>
      <c r="D143" s="46"/>
      <c r="E143" s="32"/>
      <c r="F143" s="17"/>
    </row>
    <row r="144" customFormat="false" ht="63" hidden="false" customHeight="false" outlineLevel="0" collapsed="false">
      <c r="A144" s="10"/>
      <c r="B144" s="22" t="s">
        <v>174</v>
      </c>
      <c r="C144" s="16" t="n">
        <v>3520</v>
      </c>
      <c r="D144" s="46" t="s">
        <v>53</v>
      </c>
      <c r="E144" s="32" t="n">
        <v>250</v>
      </c>
      <c r="F144" s="17" t="n">
        <f aca="false">C144*E144</f>
        <v>880000</v>
      </c>
    </row>
    <row r="145" customFormat="false" ht="15.75" hidden="false" customHeight="false" outlineLevel="0" collapsed="false">
      <c r="A145" s="10" t="n">
        <v>7</v>
      </c>
      <c r="B145" s="66" t="s">
        <v>175</v>
      </c>
      <c r="C145" s="16"/>
      <c r="D145" s="46"/>
      <c r="E145" s="32"/>
      <c r="F145" s="17"/>
    </row>
    <row r="146" customFormat="false" ht="78.75" hidden="false" customHeight="false" outlineLevel="0" collapsed="false">
      <c r="A146" s="10"/>
      <c r="B146" s="22" t="s">
        <v>176</v>
      </c>
      <c r="C146" s="16" t="n">
        <v>50</v>
      </c>
      <c r="D146" s="46" t="s">
        <v>53</v>
      </c>
      <c r="E146" s="16" t="n">
        <v>250</v>
      </c>
      <c r="F146" s="17" t="n">
        <f aca="false">C146*E146</f>
        <v>12500</v>
      </c>
    </row>
    <row r="147" customFormat="false" ht="15.75" hidden="false" customHeight="false" outlineLevel="0" collapsed="false">
      <c r="A147" s="10" t="n">
        <v>8</v>
      </c>
      <c r="B147" s="66" t="s">
        <v>177</v>
      </c>
      <c r="C147" s="16"/>
      <c r="D147" s="46"/>
      <c r="E147" s="32"/>
      <c r="F147" s="17"/>
    </row>
    <row r="148" customFormat="false" ht="78.75" hidden="false" customHeight="false" outlineLevel="0" collapsed="false">
      <c r="A148" s="10"/>
      <c r="B148" s="22" t="s">
        <v>178</v>
      </c>
      <c r="C148" s="16" t="n">
        <v>33.5</v>
      </c>
      <c r="D148" s="46" t="s">
        <v>53</v>
      </c>
      <c r="E148" s="16" t="n">
        <v>180</v>
      </c>
      <c r="F148" s="17" t="n">
        <f aca="false">C148*E148</f>
        <v>6030</v>
      </c>
    </row>
    <row r="149" customFormat="false" ht="15.75" hidden="false" customHeight="false" outlineLevel="0" collapsed="false">
      <c r="A149" s="10" t="n">
        <v>9</v>
      </c>
      <c r="B149" s="67" t="s">
        <v>179</v>
      </c>
      <c r="C149" s="16"/>
      <c r="D149" s="46"/>
      <c r="E149" s="32"/>
      <c r="F149" s="17"/>
    </row>
    <row r="150" customFormat="false" ht="94.5" hidden="false" customHeight="false" outlineLevel="0" collapsed="false">
      <c r="A150" s="10"/>
      <c r="B150" s="22" t="s">
        <v>180</v>
      </c>
      <c r="C150" s="37" t="n">
        <v>30525</v>
      </c>
      <c r="D150" s="37" t="s">
        <v>53</v>
      </c>
      <c r="E150" s="37" t="n">
        <v>30</v>
      </c>
      <c r="F150" s="17" t="n">
        <f aca="false">C150*E150</f>
        <v>915750</v>
      </c>
    </row>
    <row r="151" customFormat="false" ht="15.75" hidden="false" customHeight="false" outlineLevel="0" collapsed="false">
      <c r="A151" s="10" t="n">
        <v>10</v>
      </c>
      <c r="B151" s="67" t="s">
        <v>181</v>
      </c>
      <c r="C151" s="16"/>
      <c r="D151" s="46"/>
      <c r="E151" s="32"/>
      <c r="F151" s="17"/>
    </row>
    <row r="152" customFormat="false" ht="15.75" hidden="false" customHeight="false" outlineLevel="0" collapsed="false">
      <c r="A152" s="10"/>
      <c r="B152" s="22" t="s">
        <v>182</v>
      </c>
      <c r="C152" s="35" t="n">
        <v>5050</v>
      </c>
      <c r="D152" s="37" t="s">
        <v>53</v>
      </c>
      <c r="E152" s="68" t="n">
        <v>28</v>
      </c>
      <c r="F152" s="17" t="n">
        <f aca="false">C152*E152</f>
        <v>141400</v>
      </c>
    </row>
    <row r="153" customFormat="false" ht="15.75" hidden="false" customHeight="false" outlineLevel="0" collapsed="false">
      <c r="A153" s="10" t="n">
        <v>11</v>
      </c>
      <c r="B153" s="67" t="s">
        <v>183</v>
      </c>
      <c r="C153" s="16"/>
      <c r="D153" s="46"/>
      <c r="E153" s="32"/>
      <c r="F153" s="17"/>
    </row>
    <row r="154" customFormat="false" ht="141.75" hidden="false" customHeight="false" outlineLevel="0" collapsed="false">
      <c r="A154" s="10"/>
      <c r="B154" s="22" t="s">
        <v>184</v>
      </c>
      <c r="C154" s="16" t="n">
        <v>322</v>
      </c>
      <c r="D154" s="46" t="s">
        <v>86</v>
      </c>
      <c r="E154" s="16" t="n">
        <v>30</v>
      </c>
      <c r="F154" s="17" t="n">
        <f aca="false">C154*E154</f>
        <v>9660</v>
      </c>
    </row>
    <row r="155" customFormat="false" ht="15.75" hidden="false" customHeight="false" outlineLevel="0" collapsed="false">
      <c r="A155" s="10" t="n">
        <v>12</v>
      </c>
      <c r="B155" s="67" t="s">
        <v>185</v>
      </c>
      <c r="C155" s="16"/>
      <c r="D155" s="46"/>
      <c r="E155" s="32"/>
      <c r="F155" s="17"/>
    </row>
    <row r="156" customFormat="false" ht="31.5" hidden="false" customHeight="false" outlineLevel="0" collapsed="false">
      <c r="A156" s="10"/>
      <c r="B156" s="22" t="s">
        <v>186</v>
      </c>
      <c r="C156" s="16" t="n">
        <v>41</v>
      </c>
      <c r="D156" s="46" t="s">
        <v>187</v>
      </c>
      <c r="E156" s="16" t="n">
        <v>50</v>
      </c>
      <c r="F156" s="17" t="n">
        <f aca="false">C156*E156</f>
        <v>2050</v>
      </c>
    </row>
    <row r="157" customFormat="false" ht="12.75" hidden="false" customHeight="false" outlineLevel="0" collapsed="false">
      <c r="A157" s="58" t="s">
        <v>188</v>
      </c>
      <c r="B157" s="58"/>
      <c r="C157" s="58"/>
      <c r="D157" s="58"/>
      <c r="E157" s="58"/>
      <c r="F157" s="69" t="n">
        <f aca="false">F156+F154+F152+F150+F148+F146+F144+F142+F140+F138</f>
        <v>3947450</v>
      </c>
    </row>
    <row r="158" customFormat="false" ht="12.75" hidden="false" customHeight="false" outlineLevel="0" collapsed="false">
      <c r="A158" s="58"/>
      <c r="B158" s="58"/>
      <c r="C158" s="58"/>
      <c r="D158" s="58"/>
      <c r="E158" s="58"/>
      <c r="F158" s="69"/>
    </row>
    <row r="159" customFormat="false" ht="15.75" hidden="false" customHeight="false" outlineLevel="0" collapsed="false">
      <c r="A159" s="60"/>
      <c r="B159" s="60"/>
      <c r="C159" s="4"/>
      <c r="D159" s="5"/>
      <c r="E159" s="4"/>
      <c r="F159" s="60"/>
    </row>
  </sheetData>
  <mergeCells count="4">
    <mergeCell ref="A132:E133"/>
    <mergeCell ref="F132:F133"/>
    <mergeCell ref="A157:E158"/>
    <mergeCell ref="F157:F158"/>
  </mergeCells>
  <printOptions headings="false" gridLines="false" gridLinesSet="true" horizontalCentered="false" verticalCentered="false"/>
  <pageMargins left="0.640277777777778" right="0.170138888888889" top="1.15138888888889" bottom="0.240277777777778" header="0.329861111111111" footer="0.511811023622047"/>
  <pageSetup paperSize="9" scale="96" fitToWidth="1" fitToHeight="1" pageOrder="downThenOver" orientation="portrait" blackAndWhite="false" draft="false" cellComments="none" horizontalDpi="300" verticalDpi="300" copies="1"/>
  <headerFooter differentFirst="false" differentOddEven="false">
    <oddHeader>&amp;C&amp;"Calibri,Bold"&amp;14CONSTRUCTION and RENOVATION WORK OF 
GBHS Sindh University (DISTRICT JAMSHORO)
ENGINEER ESTIMATE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8-19T13:51:22Z</cp:lastPrinted>
  <dcterms:modified xsi:type="dcterms:W3CDTF">2017-08-23T07:37:59Z</dcterms:modified>
  <cp:revision>0</cp:revision>
  <dc:subject/>
  <dc:title/>
</cp:coreProperties>
</file>