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amp; Non-Schedule" sheetId="1" state="visible" r:id="rId2"/>
  </sheets>
  <externalReferences>
    <externalReference r:id="rId3"/>
    <externalReference r:id="rId4"/>
  </externalReferences>
  <definedNames>
    <definedName function="false" hidden="false" localSheetId="0" name="_xlnm.Print_Area" vbProcedure="false">'Schedule &amp; Non-Schedule'!$A$1:$F$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86">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0Cft</t>
  </si>
  <si>
    <t xml:space="preserve">SAND UNDER FLOOR</t>
  </si>
  <si>
    <t xml:space="preserve">Supplying and filling sand under floor and plugging in walls. (S.I.No: 29 P/25).</t>
  </si>
  <si>
    <t xml:space="preserve">%Cft</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i)</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 P/15).</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9,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6, Item No. 5-i)</t>
  </si>
  <si>
    <t xml:space="preserve">SUB FLOORING / CAST IN SITU</t>
  </si>
  <si>
    <t xml:space="preserve">Cement concrete ratio (1:3:6) including placing compacting, finishing and curing complete (including screening ang washing at stone aggregate without shuttering (Page No. 15, Item No. 5-h)</t>
  </si>
  <si>
    <t xml:space="preserve">ERECTION OF CENTERING</t>
  </si>
  <si>
    <t xml:space="preserve">Erection and removal of centering for R.C.C or plain cement concrete works (2nd-Class) (b) (ii) Vertical. (S.I.No: 19(b) (ii) P/18).</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Columns  1:1½:3 (Page 17, 6 (II))</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9,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 (Page 38, Item 41)</t>
  </si>
  <si>
    <t xml:space="preserve">P.Sft</t>
  </si>
  <si>
    <t xml:space="preserve">BRICK MASONRY</t>
  </si>
  <si>
    <t xml:space="preserve">Pacca Brick Work in ground floor in cement sand mortar (1:4) Page No. 20, Item No. 5-I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Per Rft</t>
  </si>
  <si>
    <t xml:space="preserve">EXTRA LABOUR FOR CEMENT</t>
  </si>
  <si>
    <t xml:space="preserve">Ectra labour rate for making cement plaster pattas/band around straight or carved openings and around the edges of roof slabs, the width not less than 6" with fine finishing as derected by Engineer Incharge Page # 55 Item # 35</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4, Item No. 23)</t>
  </si>
  <si>
    <t xml:space="preserve">DISTEMPERING</t>
  </si>
  <si>
    <t xml:space="preserve">Preparing surface and painting with Distemper- 1st coat over priming coat (Page No. 54,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reparing the surface and painting with weather coat I/C rubbing the surface with rubbing brick / sand paper. Filling the voids with chalk/ plaster of parts and then painting with weather coat of approved make (page 56 item 38.A)</t>
  </si>
  <si>
    <t xml:space="preserve">ENAMEL PAINT ON WOOD WORKS</t>
  </si>
  <si>
    <t xml:space="preserve">Preparing surface and painting of doors and windows any type (including edges) (PAGE 70 ITEM 5C(I) &amp; (ii))</t>
  </si>
  <si>
    <t xml:space="preserve">FRENCH POLISH</t>
  </si>
  <si>
    <t xml:space="preserve">French Polishing complete in new work (Page No. 71, Item No. 7-a)</t>
  </si>
  <si>
    <t xml:space="preserve">POLYTHENE SHEET</t>
  </si>
  <si>
    <t xml:space="preserve">Providing and laying single per layer of polythene sheet 0.13 mm thick for water proffing as per specification andd instruction of engineer incharge. (S.I.No: 38 P/38).</t>
  </si>
  <si>
    <t xml:space="preserve">BITUMAN COATING</t>
  </si>
  <si>
    <t xml:space="preserve">Two coats of bituman laid hot using 34 Lbs for %Sft. Ober roof and blinded with sand at one Cft Per % Sft. (S.I.No: 13 P/35).</t>
  </si>
  <si>
    <t xml:space="preserve">ORN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5)</t>
    </r>
  </si>
  <si>
    <t xml:space="preserve">STEEL DOORS</t>
  </si>
  <si>
    <t xml:space="preserve">S/F special heavy type steel doors ( S.I.No.27 P-93</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3, Item No 25)
</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44, Item# 38)</t>
  </si>
  <si>
    <t xml:space="preserve">Kg</t>
  </si>
  <si>
    <t xml:space="preserve">FILLING, WATERING AND RAMMING EARTH UNDER FLOOR</t>
  </si>
  <si>
    <t xml:space="preserve">Filling,watering and ramming earth under floor with new earth excavated from outside lead upto one chain and lift upto 5feet (S-I No.22 Page No.04)</t>
  </si>
  <si>
    <t xml:space="preserve">0%Sft</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WHITE WASH</t>
  </si>
  <si>
    <t xml:space="preserve">White wash two coats (S-iI No.26 b Page No.54) </t>
  </si>
  <si>
    <t xml:space="preserve">Dismantling Cement Concrete Re Inforcement Separating Inforcement From Concrete Cleaning &amp;                                                                                                                                                    Straightening the same (S-I No.20 Page No.10)</t>
  </si>
  <si>
    <t xml:space="preserve">CFT</t>
  </si>
  <si>
    <t xml:space="preserve">Dismantling Pacca Brick Works Cement Mortar (S-I No.13 Page No: 10) </t>
  </si>
  <si>
    <t xml:space="preserve">Removing door with chowkhet (SI NO 33(A) PAGE 12</t>
  </si>
  <si>
    <t xml:space="preserve">Per No.</t>
  </si>
  <si>
    <t xml:space="preserve">Removing window with chowkhet (SI NO 33(A) PAGE 12</t>
  </si>
  <si>
    <t xml:space="preserve">TOTAL AMOUNT OF SCHEDULE ITEM</t>
  </si>
  <si>
    <t xml:space="preserve">Non-Schedule Rates 2012</t>
  </si>
  <si>
    <t xml:space="preserve">DEFOREMED REIND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BLOCK MASONRY</t>
  </si>
  <si>
    <t xml:space="preserve">Providing and laying jointing solid Block Mansonry in 1:6 cement sand mortar in walls, using fair finish solid concrete blocks with size 15.6" X 7.6" X 3.6" having nominal crushing strength more than 1000Psi, at Ground floor for screened wall at learning space and above lintel front corridor as per drawing, including the cost scaffolding, raking out joints and curing, in accordance with the specification.</t>
  </si>
  <si>
    <t xml:space="preserve">P.CFT</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ades</t>
  </si>
  <si>
    <t xml:space="preserve">laying boticena marble to entrance steps trades dressed on the surface without winding set in cement mortar 1:2 inlucding rubbing and polishing of the joints 3/4" thick.</t>
  </si>
  <si>
    <t xml:space="preserve">Boticina mable to Entrance Riser</t>
  </si>
  <si>
    <t xml:space="preserve">laying boticena marble to entrance steps riser fine dressed on the surface without winding set in cement mortar 1:2 inlucding rubbing and polishing of the joints 3/4" thick.</t>
  </si>
  <si>
    <t xml:space="preserve">GARDEN SOIL</t>
  </si>
  <si>
    <t xml:space="preserve">Supplying. Stacking and Spreading approved Garden Soil (Sweet Earth) free from salt grass root, pebble fine dressed for grassing breaking colds up to any thickness and disposal of rubbish from site within three chain. </t>
  </si>
  <si>
    <t xml:space="preserve">LIVE DACCA GRASS</t>
  </si>
  <si>
    <t xml:space="preserve">Supplying. Live Dacca Grass for lawns</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Rft</t>
  </si>
  <si>
    <t xml:space="preserve">TOTAL AMOUNT OF NON-SCHEDULE IEM</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RED]#,##0.00"/>
    <numFmt numFmtId="168" formatCode="0.00"/>
    <numFmt numFmtId="169" formatCode="#,##0"/>
    <numFmt numFmtId="170" formatCode="0.000"/>
  </numFmts>
  <fonts count="12">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b val="true"/>
      <u val="single"/>
      <sz val="12"/>
      <name val="Calibri"/>
      <family val="2"/>
    </font>
    <font>
      <sz val="11"/>
      <color rgb="FF000000"/>
      <name val="Calibri"/>
      <family val="2"/>
    </font>
  </fonts>
  <fills count="3">
    <fill>
      <patternFill patternType="none"/>
    </fill>
    <fill>
      <patternFill patternType="gray125"/>
    </fill>
    <fill>
      <patternFill patternType="solid">
        <fgColor rgb="FFBFBFB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15"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left" vertical="center" textRotation="0" wrapText="true" indent="0" shrinkToFit="false"/>
      <protection locked="true" hidden="false"/>
    </xf>
    <xf numFmtId="165" fontId="11" fillId="0" borderId="1" xfId="15"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6" fillId="0" borderId="1" xfId="15" applyFont="true" applyBorder="true" applyAlignment="true" applyProtection="true">
      <alignment horizontal="center" vertical="top" textRotation="0" wrapText="false" indent="0" shrinkToFit="false"/>
      <protection locked="true" hidden="false"/>
    </xf>
    <xf numFmtId="165" fontId="11" fillId="0" borderId="1" xfId="15"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6" fillId="0" borderId="0" xfId="15"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EASUREMENT%20ALLAH%20DINO%20PATNI.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A/Contract%20Mgmt/Users/hakim/AppData/Local/Microsoft/Windows/Temporary%20Internet%20Files/Content.Outlook/91BOMXJ6/New%20Folder%20(2)/Patter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LLAH Dino Patni 1"/>
    </sheetNames>
    <sheetDataSet>
      <sheetData sheetId="0">
        <row r="38">
          <cell r="H38">
            <v>10991.84375</v>
          </cell>
        </row>
        <row r="70">
          <cell r="H70">
            <v>14437.0625</v>
          </cell>
        </row>
        <row r="132">
          <cell r="H132">
            <v>4294.34375</v>
          </cell>
        </row>
        <row r="139">
          <cell r="H139">
            <v>2780</v>
          </cell>
        </row>
        <row r="181">
          <cell r="H181">
            <v>2377.97868</v>
          </cell>
        </row>
        <row r="222">
          <cell r="H222">
            <v>3642.77625</v>
          </cell>
        </row>
        <row r="236">
          <cell r="H236">
            <v>1969.8</v>
          </cell>
        </row>
        <row r="305">
          <cell r="H305">
            <v>4644.8525</v>
          </cell>
        </row>
        <row r="339">
          <cell r="H339">
            <v>537.4521</v>
          </cell>
        </row>
        <row r="348">
          <cell r="H348">
            <v>370</v>
          </cell>
        </row>
        <row r="358">
          <cell r="H358">
            <v>370</v>
          </cell>
        </row>
        <row r="376">
          <cell r="H376">
            <v>3768.1</v>
          </cell>
        </row>
        <row r="392">
          <cell r="H392">
            <v>6323</v>
          </cell>
        </row>
        <row r="415">
          <cell r="H415">
            <v>6996</v>
          </cell>
        </row>
        <row r="422">
          <cell r="H422">
            <v>3744</v>
          </cell>
        </row>
        <row r="431">
          <cell r="H431">
            <v>1500</v>
          </cell>
        </row>
        <row r="436">
          <cell r="H436">
            <v>500</v>
          </cell>
        </row>
        <row r="440">
          <cell r="H440">
            <v>168</v>
          </cell>
        </row>
        <row r="449">
          <cell r="H449">
            <v>224</v>
          </cell>
        </row>
        <row r="453">
          <cell r="H453">
            <v>6</v>
          </cell>
        </row>
        <row r="457">
          <cell r="H457">
            <v>216</v>
          </cell>
        </row>
        <row r="461">
          <cell r="H461">
            <v>224</v>
          </cell>
        </row>
        <row r="465">
          <cell r="H465">
            <v>112</v>
          </cell>
        </row>
        <row r="469">
          <cell r="H469">
            <v>112</v>
          </cell>
        </row>
        <row r="473">
          <cell r="H473">
            <v>17063</v>
          </cell>
        </row>
        <row r="477">
          <cell r="H477">
            <v>2579</v>
          </cell>
        </row>
        <row r="481">
          <cell r="H481">
            <v>6996</v>
          </cell>
        </row>
        <row r="485">
          <cell r="H485">
            <v>6996</v>
          </cell>
        </row>
        <row r="489">
          <cell r="H489">
            <v>224</v>
          </cell>
        </row>
        <row r="493">
          <cell r="H493">
            <v>336</v>
          </cell>
        </row>
        <row r="497">
          <cell r="H497">
            <v>2100</v>
          </cell>
        </row>
        <row r="504">
          <cell r="H504">
            <v>3660</v>
          </cell>
        </row>
        <row r="508">
          <cell r="H508">
            <v>30</v>
          </cell>
        </row>
        <row r="512">
          <cell r="H512">
            <v>2100</v>
          </cell>
        </row>
        <row r="515">
          <cell r="H515">
            <v>4</v>
          </cell>
        </row>
        <row r="523">
          <cell r="H523">
            <v>896</v>
          </cell>
        </row>
        <row r="527">
          <cell r="H527">
            <v>3200</v>
          </cell>
        </row>
        <row r="530">
          <cell r="H530">
            <v>2000</v>
          </cell>
        </row>
        <row r="534">
          <cell r="H534">
            <v>72</v>
          </cell>
        </row>
        <row r="539">
          <cell r="H539">
            <v>180</v>
          </cell>
        </row>
        <row r="549">
          <cell r="H549">
            <v>3150</v>
          </cell>
        </row>
        <row r="553">
          <cell r="H553">
            <v>4000</v>
          </cell>
        </row>
        <row r="556">
          <cell r="H556">
            <v>160</v>
          </cell>
        </row>
        <row r="563">
          <cell r="H563">
            <v>243.75</v>
          </cell>
        </row>
        <row r="574">
          <cell r="H574">
            <v>577.5</v>
          </cell>
        </row>
        <row r="579">
          <cell r="H579">
            <v>13</v>
          </cell>
        </row>
        <row r="584">
          <cell r="H584">
            <v>20000</v>
          </cell>
        </row>
        <row r="588">
          <cell r="H588">
            <v>336</v>
          </cell>
        </row>
        <row r="594">
          <cell r="H594">
            <v>368</v>
          </cell>
        </row>
        <row r="598">
          <cell r="H598">
            <v>2400</v>
          </cell>
        </row>
        <row r="606">
          <cell r="H606">
            <v>383.540625</v>
          </cell>
        </row>
        <row r="612">
          <cell r="H612">
            <v>1068.65625</v>
          </cell>
        </row>
        <row r="615">
          <cell r="H615">
            <v>1</v>
          </cell>
        </row>
        <row r="618">
          <cell r="H618">
            <v>3</v>
          </cell>
        </row>
        <row r="646">
          <cell r="H646">
            <v>1430.9925</v>
          </cell>
        </row>
        <row r="651">
          <cell r="H651">
            <v>3</v>
          </cell>
        </row>
        <row r="655">
          <cell r="H655">
            <v>2</v>
          </cell>
        </row>
        <row r="668">
          <cell r="H668">
            <v>1384</v>
          </cell>
        </row>
        <row r="672">
          <cell r="H672">
            <v>56</v>
          </cell>
        </row>
        <row r="675">
          <cell r="H675">
            <v>28</v>
          </cell>
        </row>
        <row r="678">
          <cell r="H678">
            <v>1152</v>
          </cell>
        </row>
        <row r="689">
          <cell r="H689">
            <v>358</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ssonary"/>
    </sheetNames>
    <sheetDataSet>
      <sheetData sheetId="0">
        <row r="635">
          <cell r="H635">
            <v>11.54</v>
          </cell>
        </row>
        <row r="686">
          <cell r="H686">
            <v>1152</v>
          </cell>
        </row>
        <row r="700">
          <cell r="H700">
            <v>4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H15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157" activeCellId="0" sqref="F157:F158"/>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99"/>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c r="B1" s="5"/>
      <c r="C1" s="6"/>
      <c r="D1" s="7"/>
      <c r="E1" s="8"/>
      <c r="F1" s="9" t="s">
        <v>0</v>
      </c>
    </row>
    <row r="2" customFormat="false" ht="15.75" hidden="false" customHeight="false" outlineLevel="0" collapsed="false">
      <c r="A2" s="4"/>
      <c r="B2" s="5"/>
      <c r="C2" s="6"/>
      <c r="D2" s="7"/>
      <c r="E2" s="10" t="s">
        <v>1</v>
      </c>
      <c r="F2" s="10"/>
    </row>
    <row r="3" customFormat="false" ht="15.75" hidden="false" customHeight="false" outlineLevel="0" collapsed="false">
      <c r="A3" s="11" t="s">
        <v>2</v>
      </c>
      <c r="B3" s="11" t="s">
        <v>3</v>
      </c>
      <c r="C3" s="12" t="s">
        <v>4</v>
      </c>
      <c r="D3" s="11" t="s">
        <v>5</v>
      </c>
      <c r="E3" s="13" t="s">
        <v>6</v>
      </c>
      <c r="F3" s="14" t="s">
        <v>7</v>
      </c>
    </row>
    <row r="4" customFormat="false" ht="15.75" hidden="false" customHeight="false" outlineLevel="0" collapsed="false">
      <c r="A4" s="15" t="n">
        <v>1</v>
      </c>
      <c r="B4" s="16" t="s">
        <v>8</v>
      </c>
      <c r="C4" s="17"/>
      <c r="D4" s="18"/>
      <c r="E4" s="19"/>
      <c r="F4" s="20"/>
    </row>
    <row r="5" customFormat="false" ht="94.5" hidden="false" customHeight="false" outlineLevel="0" collapsed="false">
      <c r="A5" s="15"/>
      <c r="B5" s="21" t="s">
        <v>9</v>
      </c>
      <c r="C5" s="22" t="n">
        <f aca="false">'[1]ALLAH Dino Patni 1'!$H$38</f>
        <v>10991.84375</v>
      </c>
      <c r="D5" s="18" t="s">
        <v>10</v>
      </c>
      <c r="E5" s="19" t="n">
        <v>3176.25</v>
      </c>
      <c r="F5" s="23" t="n">
        <f aca="false">C5*E5/1000</f>
        <v>34912.8437109375</v>
      </c>
    </row>
    <row r="6" customFormat="false" ht="15.75" hidden="false" customHeight="false" outlineLevel="0" collapsed="false">
      <c r="A6" s="15" t="n">
        <v>2</v>
      </c>
      <c r="B6" s="24" t="s">
        <v>11</v>
      </c>
      <c r="C6" s="25"/>
      <c r="D6" s="18"/>
      <c r="E6" s="19"/>
      <c r="F6" s="23"/>
    </row>
    <row r="7" customFormat="false" ht="31.5" hidden="false" customHeight="false" outlineLevel="0" collapsed="false">
      <c r="A7" s="15"/>
      <c r="B7" s="21" t="s">
        <v>12</v>
      </c>
      <c r="C7" s="22" t="n">
        <f aca="false">'[1]ALLAH Dino Patni 1'!$H$70</f>
        <v>14437.0625</v>
      </c>
      <c r="D7" s="18" t="s">
        <v>13</v>
      </c>
      <c r="E7" s="19" t="n">
        <v>1141.25</v>
      </c>
      <c r="F7" s="23" t="n">
        <f aca="false">C7*E7/100</f>
        <v>164762.97578125</v>
      </c>
    </row>
    <row r="8" customFormat="false" ht="15.75" hidden="false" customHeight="false" outlineLevel="0" collapsed="false">
      <c r="A8" s="15" t="s">
        <v>14</v>
      </c>
      <c r="B8" s="26" t="s">
        <v>15</v>
      </c>
      <c r="C8" s="22" t="n">
        <v>14437.06</v>
      </c>
      <c r="D8" s="18" t="s">
        <v>16</v>
      </c>
      <c r="E8" s="19" t="n">
        <v>5.79</v>
      </c>
      <c r="F8" s="23" t="n">
        <f aca="false">C8*E8</f>
        <v>83590.5774</v>
      </c>
    </row>
    <row r="9" customFormat="false" ht="15.75" hidden="false" customHeight="false" outlineLevel="0" collapsed="false">
      <c r="A9" s="15" t="n">
        <v>3</v>
      </c>
      <c r="B9" s="27" t="s">
        <v>17</v>
      </c>
      <c r="C9" s="25"/>
      <c r="D9" s="18"/>
      <c r="E9" s="19"/>
      <c r="F9" s="20"/>
    </row>
    <row r="10" customFormat="false" ht="141.75" hidden="false" customHeight="false" outlineLevel="0" collapsed="false">
      <c r="A10" s="15"/>
      <c r="B10" s="28" t="s">
        <v>18</v>
      </c>
      <c r="C10" s="25"/>
      <c r="D10" s="18"/>
      <c r="E10" s="19"/>
      <c r="F10" s="20"/>
    </row>
    <row r="11" customFormat="false" ht="33" hidden="false" customHeight="true" outlineLevel="0" collapsed="false">
      <c r="A11" s="15" t="s">
        <v>19</v>
      </c>
      <c r="B11" s="29" t="s">
        <v>20</v>
      </c>
      <c r="C11" s="25" t="n">
        <v>5</v>
      </c>
      <c r="D11" s="18" t="s">
        <v>21</v>
      </c>
      <c r="E11" s="19" t="n">
        <v>1500</v>
      </c>
      <c r="F11" s="23" t="n">
        <f aca="false">C11*E11</f>
        <v>7500</v>
      </c>
    </row>
    <row r="12" customFormat="false" ht="15.75" hidden="false" customHeight="false" outlineLevel="0" collapsed="false">
      <c r="A12" s="15" t="n">
        <v>4</v>
      </c>
      <c r="B12" s="30" t="s">
        <v>22</v>
      </c>
      <c r="C12" s="25"/>
      <c r="D12" s="18"/>
      <c r="E12" s="19"/>
      <c r="F12" s="20"/>
    </row>
    <row r="13" customFormat="false" ht="31.5" hidden="false" customHeight="false" outlineLevel="0" collapsed="false">
      <c r="A13" s="15"/>
      <c r="B13" s="26" t="s">
        <v>23</v>
      </c>
      <c r="C13" s="22" t="n">
        <f aca="false">'[1]ALLAH Dino Patni 1'!$H$132</f>
        <v>4294.34375</v>
      </c>
      <c r="D13" s="18" t="s">
        <v>13</v>
      </c>
      <c r="E13" s="19" t="n">
        <v>3327.5</v>
      </c>
      <c r="F13" s="23" t="n">
        <f aca="false">C13*E13/100</f>
        <v>142894.28828125</v>
      </c>
    </row>
    <row r="14" customFormat="false" ht="15.75" hidden="false" customHeight="false" outlineLevel="0" collapsed="false">
      <c r="A14" s="15" t="n">
        <v>5</v>
      </c>
      <c r="B14" s="31" t="s">
        <v>24</v>
      </c>
      <c r="C14" s="25"/>
      <c r="D14" s="32"/>
      <c r="E14" s="19"/>
      <c r="F14" s="33"/>
    </row>
    <row r="15" customFormat="false" ht="126" hidden="false" customHeight="false" outlineLevel="0" collapsed="false">
      <c r="A15" s="15"/>
      <c r="B15" s="28" t="s">
        <v>25</v>
      </c>
      <c r="C15" s="22" t="n">
        <f aca="false">'[1]ALLAH Dino Patni 1'!$H$139</f>
        <v>2780</v>
      </c>
      <c r="D15" s="18" t="s">
        <v>26</v>
      </c>
      <c r="E15" s="19" t="n">
        <v>9.74</v>
      </c>
      <c r="F15" s="23" t="n">
        <f aca="false">C15*E15</f>
        <v>27077.2</v>
      </c>
    </row>
    <row r="16" customFormat="false" ht="15.75" hidden="false" customHeight="false" outlineLevel="0" collapsed="false">
      <c r="A16" s="15" t="n">
        <v>6</v>
      </c>
      <c r="B16" s="34" t="s">
        <v>27</v>
      </c>
      <c r="C16" s="25"/>
      <c r="D16" s="18"/>
      <c r="E16" s="19"/>
      <c r="F16" s="20"/>
    </row>
    <row r="17" customFormat="false" ht="78.75" hidden="false" customHeight="false" outlineLevel="0" collapsed="false">
      <c r="A17" s="15"/>
      <c r="B17" s="21" t="s">
        <v>28</v>
      </c>
      <c r="C17" s="22" t="n">
        <f aca="false">'[1]ALLAH Dino Patni 1'!$H$181</f>
        <v>2377.97868</v>
      </c>
      <c r="D17" s="32" t="s">
        <v>13</v>
      </c>
      <c r="E17" s="19" t="n">
        <v>11288.75</v>
      </c>
      <c r="F17" s="23" t="n">
        <f aca="false">C17*E17/100</f>
        <v>268444.0682385</v>
      </c>
    </row>
    <row r="18" customFormat="false" ht="15.75" hidden="false" customHeight="false" outlineLevel="0" collapsed="false">
      <c r="A18" s="15" t="n">
        <v>7</v>
      </c>
      <c r="B18" s="30" t="s">
        <v>29</v>
      </c>
      <c r="C18" s="25"/>
      <c r="D18" s="18"/>
      <c r="E18" s="19"/>
      <c r="F18" s="20"/>
    </row>
    <row r="19" customFormat="false" ht="78.75" hidden="false" customHeight="false" outlineLevel="0" collapsed="false">
      <c r="A19" s="15"/>
      <c r="B19" s="26" t="s">
        <v>30</v>
      </c>
      <c r="C19" s="22" t="n">
        <f aca="false">'[1]ALLAH Dino Patni 1'!$H$222</f>
        <v>3642.77625</v>
      </c>
      <c r="D19" s="32" t="s">
        <v>13</v>
      </c>
      <c r="E19" s="19" t="n">
        <v>12595</v>
      </c>
      <c r="F19" s="23" t="n">
        <f aca="false">C19*E19/100</f>
        <v>458807.6686875</v>
      </c>
    </row>
    <row r="20" customFormat="false" ht="15.75" hidden="false" customHeight="false" outlineLevel="0" collapsed="false">
      <c r="A20" s="15" t="n">
        <v>8</v>
      </c>
      <c r="B20" s="35" t="s">
        <v>31</v>
      </c>
      <c r="C20" s="17"/>
      <c r="D20" s="18"/>
      <c r="E20" s="19"/>
      <c r="F20" s="20"/>
    </row>
    <row r="21" customFormat="false" ht="61.5" hidden="false" customHeight="true" outlineLevel="0" collapsed="false">
      <c r="A21" s="15"/>
      <c r="B21" s="21" t="s">
        <v>32</v>
      </c>
      <c r="C21" s="36" t="n">
        <f aca="false">'[1]ALLAH Dino Patni 1'!$H$236</f>
        <v>1969.8</v>
      </c>
      <c r="D21" s="18" t="s">
        <v>33</v>
      </c>
      <c r="E21" s="19" t="n">
        <v>3127.41</v>
      </c>
      <c r="F21" s="23" t="n">
        <f aca="false">C21*E21/100</f>
        <v>61603.72218</v>
      </c>
    </row>
    <row r="22" customFormat="false" ht="15.75" hidden="false" customHeight="false" outlineLevel="0" collapsed="false">
      <c r="A22" s="37" t="n">
        <v>9</v>
      </c>
      <c r="B22" s="24" t="s">
        <v>34</v>
      </c>
      <c r="C22" s="17"/>
      <c r="D22" s="18"/>
      <c r="E22" s="19"/>
      <c r="F22" s="38"/>
    </row>
    <row r="23" customFormat="false" ht="141.75" hidden="false" customHeight="false" outlineLevel="0" collapsed="false">
      <c r="A23" s="37"/>
      <c r="B23" s="21" t="s">
        <v>35</v>
      </c>
      <c r="C23" s="17"/>
      <c r="D23" s="18"/>
      <c r="E23" s="19"/>
      <c r="F23" s="38"/>
    </row>
    <row r="24" customFormat="false" ht="63" hidden="false" customHeight="false" outlineLevel="0" collapsed="false">
      <c r="A24" s="37" t="s">
        <v>14</v>
      </c>
      <c r="B24" s="21" t="s">
        <v>36</v>
      </c>
      <c r="C24" s="17"/>
      <c r="D24" s="18"/>
      <c r="E24" s="19"/>
      <c r="F24" s="38"/>
    </row>
    <row r="25" customFormat="false" ht="47.25" hidden="false" customHeight="false" outlineLevel="0" collapsed="false">
      <c r="A25" s="37" t="s">
        <v>19</v>
      </c>
      <c r="B25" s="39" t="s">
        <v>37</v>
      </c>
      <c r="C25" s="22" t="n">
        <f aca="false">'[1]ALLAH Dino Patni 1'!$H$305</f>
        <v>4644.8525</v>
      </c>
      <c r="D25" s="18" t="s">
        <v>38</v>
      </c>
      <c r="E25" s="19" t="n">
        <v>337</v>
      </c>
      <c r="F25" s="23" t="n">
        <f aca="false">C25*E25</f>
        <v>1565315.2925</v>
      </c>
    </row>
    <row r="26" customFormat="false" ht="33" hidden="false" customHeight="true" outlineLevel="0" collapsed="false">
      <c r="A26" s="37" t="s">
        <v>39</v>
      </c>
      <c r="B26" s="39" t="s">
        <v>40</v>
      </c>
      <c r="C26" s="25"/>
      <c r="D26" s="18"/>
      <c r="E26" s="19"/>
      <c r="F26" s="38"/>
    </row>
    <row r="27" customFormat="false" ht="47.25" hidden="false" customHeight="false" outlineLevel="0" collapsed="false">
      <c r="A27" s="37" t="s">
        <v>41</v>
      </c>
      <c r="B27" s="40" t="s">
        <v>42</v>
      </c>
      <c r="C27" s="25"/>
      <c r="D27" s="18"/>
      <c r="E27" s="19"/>
      <c r="F27" s="38"/>
    </row>
    <row r="28" customFormat="false" ht="15.75" hidden="false" customHeight="false" outlineLevel="0" collapsed="false">
      <c r="A28" s="15" t="s">
        <v>43</v>
      </c>
      <c r="B28" s="41" t="s">
        <v>44</v>
      </c>
      <c r="C28" s="25"/>
      <c r="D28" s="18"/>
      <c r="E28" s="19"/>
      <c r="F28" s="23"/>
    </row>
    <row r="29" customFormat="false" ht="15.75" hidden="false" customHeight="false" outlineLevel="0" collapsed="false">
      <c r="A29" s="15"/>
      <c r="B29" s="42" t="s">
        <v>45</v>
      </c>
      <c r="C29" s="25"/>
      <c r="D29" s="18"/>
      <c r="E29" s="19"/>
      <c r="F29" s="23"/>
    </row>
    <row r="30" customFormat="false" ht="15.75" hidden="false" customHeight="false" outlineLevel="0" collapsed="false">
      <c r="A30" s="15" t="s">
        <v>46</v>
      </c>
      <c r="B30" s="41" t="s">
        <v>47</v>
      </c>
      <c r="C30" s="22" t="n">
        <f aca="false">'[1]ALLAH Dino Patni 1'!$H$339</f>
        <v>537.4521</v>
      </c>
      <c r="D30" s="18" t="s">
        <v>38</v>
      </c>
      <c r="E30" s="19" t="n">
        <v>349</v>
      </c>
      <c r="F30" s="23" t="n">
        <f aca="false">C30*E30</f>
        <v>187570.7829</v>
      </c>
    </row>
    <row r="31" customFormat="false" ht="15.75" hidden="false" customHeight="false" outlineLevel="0" collapsed="false">
      <c r="A31" s="15" t="s">
        <v>48</v>
      </c>
      <c r="B31" s="41" t="s">
        <v>49</v>
      </c>
      <c r="C31" s="25"/>
      <c r="D31" s="18"/>
      <c r="E31" s="19"/>
      <c r="F31" s="23"/>
    </row>
    <row r="32" customFormat="false" ht="15.75" hidden="false" customHeight="false" outlineLevel="0" collapsed="false">
      <c r="A32" s="15" t="n">
        <v>10</v>
      </c>
      <c r="B32" s="43" t="s">
        <v>50</v>
      </c>
      <c r="C32" s="25"/>
      <c r="D32" s="44"/>
      <c r="E32" s="19"/>
      <c r="F32" s="33"/>
    </row>
    <row r="33" customFormat="false" ht="73.5" hidden="false" customHeight="true" outlineLevel="0" collapsed="false">
      <c r="A33" s="15"/>
      <c r="B33" s="45" t="s">
        <v>51</v>
      </c>
      <c r="C33" s="22" t="n">
        <f aca="false">'[1]ALLAH Dino Patni 1'!$H$348</f>
        <v>370</v>
      </c>
      <c r="D33" s="44" t="s">
        <v>33</v>
      </c>
      <c r="E33" s="19" t="n">
        <v>3912.85</v>
      </c>
      <c r="F33" s="23" t="n">
        <f aca="false">C33*E33/100</f>
        <v>14477.545</v>
      </c>
    </row>
    <row r="34" customFormat="false" ht="15.75" hidden="false" customHeight="false" outlineLevel="0" collapsed="false">
      <c r="A34" s="15" t="n">
        <v>11</v>
      </c>
      <c r="B34" s="46" t="s">
        <v>52</v>
      </c>
      <c r="C34" s="25"/>
      <c r="D34" s="44"/>
      <c r="E34" s="19"/>
      <c r="F34" s="33"/>
    </row>
    <row r="35" customFormat="false" ht="141.75" hidden="false" customHeight="false" outlineLevel="0" collapsed="false">
      <c r="A35" s="15"/>
      <c r="B35" s="21" t="s">
        <v>53</v>
      </c>
      <c r="C35" s="22" t="n">
        <f aca="false">'[1]ALLAH Dino Patni 1'!$H$358</f>
        <v>370</v>
      </c>
      <c r="D35" s="44" t="s">
        <v>54</v>
      </c>
      <c r="E35" s="19" t="n">
        <v>54.7</v>
      </c>
      <c r="F35" s="23" t="n">
        <f aca="false">C35*E35</f>
        <v>20239</v>
      </c>
    </row>
    <row r="36" customFormat="false" ht="15.75" hidden="false" customHeight="false" outlineLevel="0" collapsed="false">
      <c r="A36" s="15" t="n">
        <v>12</v>
      </c>
      <c r="B36" s="24" t="s">
        <v>55</v>
      </c>
      <c r="C36" s="25"/>
      <c r="D36" s="18"/>
      <c r="E36" s="19"/>
      <c r="F36" s="20"/>
      <c r="G36" s="47"/>
      <c r="H36" s="47"/>
    </row>
    <row r="37" customFormat="false" ht="31.5" hidden="false" customHeight="true" outlineLevel="0" collapsed="false">
      <c r="A37" s="15"/>
      <c r="B37" s="48" t="s">
        <v>56</v>
      </c>
      <c r="C37" s="22" t="n">
        <f aca="false">'[1]ALLAH Dino Patni 1'!$H$376</f>
        <v>3768.1</v>
      </c>
      <c r="D37" s="44" t="s">
        <v>13</v>
      </c>
      <c r="E37" s="19" t="n">
        <v>13227.41</v>
      </c>
      <c r="F37" s="23" t="n">
        <f aca="false">C37*E37/100</f>
        <v>498422.03621</v>
      </c>
      <c r="G37" s="47"/>
      <c r="H37" s="47"/>
    </row>
    <row r="38" customFormat="false" ht="15.75" hidden="false" customHeight="false" outlineLevel="0" collapsed="false">
      <c r="A38" s="15" t="n">
        <v>13</v>
      </c>
      <c r="B38" s="46" t="s">
        <v>57</v>
      </c>
      <c r="C38" s="25"/>
      <c r="D38" s="44"/>
      <c r="E38" s="19"/>
      <c r="F38" s="33"/>
      <c r="G38" s="47"/>
      <c r="H38" s="47"/>
    </row>
    <row r="39" customFormat="false" ht="15.75" hidden="false" customHeight="false" outlineLevel="0" collapsed="false">
      <c r="A39" s="15"/>
      <c r="B39" s="21" t="s">
        <v>58</v>
      </c>
      <c r="C39" s="25"/>
      <c r="D39" s="44"/>
      <c r="E39" s="19"/>
      <c r="F39" s="33"/>
      <c r="G39" s="47"/>
      <c r="H39" s="47"/>
    </row>
    <row r="40" customFormat="false" ht="31.5" hidden="false" customHeight="false" outlineLevel="0" collapsed="false">
      <c r="A40" s="15" t="s">
        <v>14</v>
      </c>
      <c r="B40" s="21" t="s">
        <v>59</v>
      </c>
      <c r="C40" s="22" t="n">
        <f aca="false">'[1]ALLAH Dino Patni 1'!$H$392</f>
        <v>6323</v>
      </c>
      <c r="D40" s="44" t="s">
        <v>33</v>
      </c>
      <c r="E40" s="19" t="n">
        <v>2241.8</v>
      </c>
      <c r="F40" s="23" t="n">
        <f aca="false">C40*E40/100</f>
        <v>141749.014</v>
      </c>
      <c r="G40" s="47"/>
      <c r="H40" s="47"/>
    </row>
    <row r="41" customFormat="false" ht="31.5" hidden="false" customHeight="false" outlineLevel="0" collapsed="false">
      <c r="A41" s="15" t="s">
        <v>60</v>
      </c>
      <c r="B41" s="21" t="s">
        <v>61</v>
      </c>
      <c r="C41" s="22" t="n">
        <f aca="false">'[1]ALLAH Dino Patni 1'!$H$415</f>
        <v>6996</v>
      </c>
      <c r="D41" s="44" t="s">
        <v>33</v>
      </c>
      <c r="E41" s="19" t="n">
        <v>2678.5</v>
      </c>
      <c r="F41" s="23" t="n">
        <f aca="false">C41*E41/100</f>
        <v>187387.86</v>
      </c>
      <c r="G41" s="47"/>
      <c r="H41" s="47"/>
    </row>
    <row r="42" customFormat="false" ht="31.5" hidden="false" customHeight="false" outlineLevel="0" collapsed="false">
      <c r="A42" s="15" t="s">
        <v>62</v>
      </c>
      <c r="B42" s="21" t="s">
        <v>63</v>
      </c>
      <c r="C42" s="22" t="n">
        <f aca="false">'[1]ALLAH Dino Patni 1'!$H$422</f>
        <v>3744</v>
      </c>
      <c r="D42" s="44" t="s">
        <v>33</v>
      </c>
      <c r="E42" s="19" t="n">
        <v>2166.72</v>
      </c>
      <c r="F42" s="23" t="n">
        <f aca="false">C42*E42/100</f>
        <v>81121.9968</v>
      </c>
      <c r="G42" s="47"/>
      <c r="H42" s="47"/>
    </row>
    <row r="43" customFormat="false" ht="15.75" hidden="false" customHeight="false" outlineLevel="0" collapsed="false">
      <c r="A43" s="15" t="n">
        <v>14</v>
      </c>
      <c r="B43" s="24" t="s">
        <v>64</v>
      </c>
      <c r="C43" s="25"/>
      <c r="D43" s="18"/>
      <c r="E43" s="19"/>
      <c r="F43" s="20"/>
      <c r="G43" s="47"/>
      <c r="H43" s="47"/>
    </row>
    <row r="44" customFormat="false" ht="47.25" hidden="false" customHeight="false" outlineLevel="0" collapsed="false">
      <c r="A44" s="15"/>
      <c r="B44" s="21" t="s">
        <v>65</v>
      </c>
      <c r="C44" s="25"/>
      <c r="D44" s="44"/>
      <c r="E44" s="19"/>
      <c r="F44" s="20"/>
      <c r="G44" s="47"/>
      <c r="H44" s="47"/>
    </row>
    <row r="45" customFormat="false" ht="31.5" hidden="false" customHeight="false" outlineLevel="0" collapsed="false">
      <c r="A45" s="15" t="s">
        <v>19</v>
      </c>
      <c r="B45" s="21" t="s">
        <v>66</v>
      </c>
      <c r="C45" s="25" t="n">
        <v>300</v>
      </c>
      <c r="D45" s="44" t="s">
        <v>67</v>
      </c>
      <c r="E45" s="19" t="n">
        <v>30.2</v>
      </c>
      <c r="F45" s="23" t="n">
        <f aca="false">C45*E45</f>
        <v>9060</v>
      </c>
      <c r="G45" s="47"/>
      <c r="H45" s="47"/>
    </row>
    <row r="46" customFormat="false" ht="15.75" hidden="false" customHeight="false" outlineLevel="0" collapsed="false">
      <c r="A46" s="15" t="n">
        <v>15</v>
      </c>
      <c r="B46" s="46" t="s">
        <v>68</v>
      </c>
      <c r="C46" s="25"/>
      <c r="D46" s="44"/>
      <c r="E46" s="19"/>
      <c r="F46" s="33"/>
      <c r="G46" s="47"/>
      <c r="H46" s="47"/>
    </row>
    <row r="47" customFormat="false" ht="110.25" hidden="false" customHeight="false" outlineLevel="0" collapsed="false">
      <c r="A47" s="15"/>
      <c r="B47" s="48" t="s">
        <v>69</v>
      </c>
      <c r="C47" s="22" t="n">
        <f aca="false">'[1]ALLAH Dino Patni 1'!$H$431</f>
        <v>1500</v>
      </c>
      <c r="D47" s="44" t="s">
        <v>70</v>
      </c>
      <c r="E47" s="19" t="n">
        <v>7.71</v>
      </c>
      <c r="F47" s="23" t="n">
        <f aca="false">C47*E47</f>
        <v>11565</v>
      </c>
      <c r="G47" s="47"/>
      <c r="H47" s="47"/>
    </row>
    <row r="48" customFormat="false" ht="15.75" hidden="false" customHeight="false" outlineLevel="0" collapsed="false">
      <c r="A48" s="15" t="n">
        <v>16</v>
      </c>
      <c r="B48" s="46" t="s">
        <v>71</v>
      </c>
      <c r="C48" s="25"/>
      <c r="D48" s="44"/>
      <c r="E48" s="19"/>
      <c r="F48" s="33"/>
    </row>
    <row r="49" customFormat="false" ht="94.5" hidden="false" customHeight="false" outlineLevel="0" collapsed="false">
      <c r="A49" s="15"/>
      <c r="B49" s="48" t="s">
        <v>72</v>
      </c>
      <c r="C49" s="22" t="n">
        <f aca="false">'[1]ALLAH Dino Patni 1'!$H$436</f>
        <v>500</v>
      </c>
      <c r="D49" s="44" t="s">
        <v>70</v>
      </c>
      <c r="E49" s="19" t="n">
        <v>19.36</v>
      </c>
      <c r="F49" s="23" t="n">
        <f aca="false">C49*E49</f>
        <v>9680</v>
      </c>
    </row>
    <row r="50" customFormat="false" ht="15.75" hidden="false" customHeight="false" outlineLevel="0" collapsed="false">
      <c r="A50" s="15" t="n">
        <v>17</v>
      </c>
      <c r="B50" s="46" t="s">
        <v>73</v>
      </c>
      <c r="C50" s="25"/>
      <c r="D50" s="44"/>
      <c r="E50" s="19"/>
      <c r="F50" s="33"/>
    </row>
    <row r="51" customFormat="false" ht="203.25" hidden="false" customHeight="true" outlineLevel="0" collapsed="false">
      <c r="A51" s="15"/>
      <c r="B51" s="21" t="s">
        <v>74</v>
      </c>
      <c r="C51" s="22" t="n">
        <f aca="false">'[1]ALLAH Dino Patni 1'!$H$440</f>
        <v>168</v>
      </c>
      <c r="D51" s="44" t="s">
        <v>26</v>
      </c>
      <c r="E51" s="19" t="n">
        <v>875.13</v>
      </c>
      <c r="F51" s="23" t="n">
        <f aca="false">C51*E51</f>
        <v>147021.84</v>
      </c>
    </row>
    <row r="52" customFormat="false" ht="15.75" hidden="false" customHeight="false" outlineLevel="0" collapsed="false">
      <c r="A52" s="15" t="n">
        <v>18</v>
      </c>
      <c r="B52" s="46" t="s">
        <v>75</v>
      </c>
      <c r="C52" s="25"/>
      <c r="D52" s="44"/>
      <c r="E52" s="19"/>
      <c r="F52" s="33"/>
    </row>
    <row r="53" customFormat="false" ht="141.75" hidden="false" customHeight="false" outlineLevel="0" collapsed="false">
      <c r="A53" s="15"/>
      <c r="B53" s="21" t="s">
        <v>76</v>
      </c>
      <c r="C53" s="25"/>
      <c r="D53" s="44"/>
      <c r="E53" s="19"/>
      <c r="F53" s="33"/>
    </row>
    <row r="54" customFormat="false" ht="31.5" hidden="false" customHeight="true" outlineLevel="0" collapsed="false">
      <c r="A54" s="15" t="s">
        <v>14</v>
      </c>
      <c r="B54" s="21" t="s">
        <v>77</v>
      </c>
      <c r="C54" s="22" t="n">
        <v>112</v>
      </c>
      <c r="D54" s="44" t="s">
        <v>26</v>
      </c>
      <c r="E54" s="19" t="n">
        <v>902.93</v>
      </c>
      <c r="F54" s="23" t="n">
        <f aca="false">C54*E54</f>
        <v>101128.16</v>
      </c>
    </row>
    <row r="55" customFormat="false" ht="15.75" hidden="false" customHeight="false" outlineLevel="0" collapsed="false">
      <c r="A55" s="15" t="n">
        <v>19</v>
      </c>
      <c r="B55" s="46" t="s">
        <v>78</v>
      </c>
      <c r="C55" s="25"/>
      <c r="D55" s="44"/>
      <c r="E55" s="19"/>
      <c r="F55" s="33"/>
    </row>
    <row r="56" customFormat="false" ht="78.75" hidden="false" customHeight="false" outlineLevel="0" collapsed="false">
      <c r="A56" s="15"/>
      <c r="B56" s="49" t="s">
        <v>79</v>
      </c>
      <c r="C56" s="22" t="n">
        <f aca="false">'[1]ALLAH Dino Patni 1'!$H$449</f>
        <v>224</v>
      </c>
      <c r="D56" s="44" t="s">
        <v>70</v>
      </c>
      <c r="E56" s="19" t="n">
        <v>49.97</v>
      </c>
      <c r="F56" s="23" t="n">
        <f aca="false">C56*E56</f>
        <v>11193.28</v>
      </c>
    </row>
    <row r="57" customFormat="false" ht="15.75" hidden="false" customHeight="false" outlineLevel="0" collapsed="false">
      <c r="A57" s="15" t="n">
        <v>20</v>
      </c>
      <c r="B57" s="46" t="s">
        <v>80</v>
      </c>
      <c r="C57" s="25"/>
      <c r="D57" s="44"/>
      <c r="E57" s="19"/>
      <c r="F57" s="33"/>
    </row>
    <row r="58" customFormat="false" ht="31.5" hidden="false" customHeight="false" outlineLevel="0" collapsed="false">
      <c r="A58" s="15"/>
      <c r="B58" s="49" t="s">
        <v>81</v>
      </c>
      <c r="C58" s="22" t="n">
        <f aca="false">'[1]ALLAH Dino Patni 1'!$H$453</f>
        <v>6</v>
      </c>
      <c r="D58" s="44" t="s">
        <v>82</v>
      </c>
      <c r="E58" s="19" t="n">
        <v>1786.13</v>
      </c>
      <c r="F58" s="23" t="n">
        <f aca="false">C58*E58</f>
        <v>10716.78</v>
      </c>
    </row>
    <row r="59" customFormat="false" ht="15.75" hidden="false" customHeight="false" outlineLevel="0" collapsed="false">
      <c r="A59" s="15" t="n">
        <v>21</v>
      </c>
      <c r="B59" s="46" t="s">
        <v>83</v>
      </c>
      <c r="C59" s="25"/>
      <c r="D59" s="44"/>
      <c r="E59" s="19"/>
      <c r="F59" s="33"/>
    </row>
    <row r="60" customFormat="false" ht="141.75" hidden="false" customHeight="false" outlineLevel="0" collapsed="false">
      <c r="A60" s="15"/>
      <c r="B60" s="21" t="s">
        <v>84</v>
      </c>
      <c r="C60" s="50" t="n">
        <f aca="false">'[1]ALLAH Dino Patni 1'!$H$457</f>
        <v>216</v>
      </c>
      <c r="D60" s="44" t="s">
        <v>70</v>
      </c>
      <c r="E60" s="19" t="n">
        <v>228.9</v>
      </c>
      <c r="F60" s="23" t="n">
        <f aca="false">C60*E60</f>
        <v>49442.4</v>
      </c>
    </row>
    <row r="61" customFormat="false" ht="15.75" hidden="false" customHeight="false" outlineLevel="0" collapsed="false">
      <c r="A61" s="15" t="n">
        <v>22</v>
      </c>
      <c r="B61" s="46" t="s">
        <v>85</v>
      </c>
      <c r="C61" s="50"/>
      <c r="D61" s="44"/>
      <c r="E61" s="19"/>
      <c r="F61" s="33"/>
    </row>
    <row r="62" customFormat="false" ht="141.75" hidden="false" customHeight="false" outlineLevel="0" collapsed="false">
      <c r="A62" s="15"/>
      <c r="B62" s="21" t="s">
        <v>86</v>
      </c>
      <c r="C62" s="22" t="n">
        <f aca="false">'[1]ALLAH Dino Patni 1'!$H$461</f>
        <v>224</v>
      </c>
      <c r="D62" s="44" t="s">
        <v>70</v>
      </c>
      <c r="E62" s="19" t="n">
        <v>240.5</v>
      </c>
      <c r="F62" s="23" t="n">
        <f aca="false">C62*E62</f>
        <v>53872</v>
      </c>
    </row>
    <row r="63" customFormat="false" ht="15.75" hidden="false" customHeight="false" outlineLevel="0" collapsed="false">
      <c r="A63" s="15" t="n">
        <v>23</v>
      </c>
      <c r="B63" s="24" t="s">
        <v>87</v>
      </c>
      <c r="C63" s="25"/>
      <c r="D63" s="18"/>
      <c r="E63" s="19"/>
      <c r="F63" s="20"/>
    </row>
    <row r="64" customFormat="false" ht="49.5" hidden="false" customHeight="true" outlineLevel="0" collapsed="false">
      <c r="A64" s="15"/>
      <c r="B64" s="28" t="s">
        <v>88</v>
      </c>
      <c r="C64" s="22" t="n">
        <f aca="false">'[1]ALLAH Dino Patni 1'!$H$465</f>
        <v>112</v>
      </c>
      <c r="D64" s="44" t="s">
        <v>89</v>
      </c>
      <c r="E64" s="19" t="n">
        <v>68.13</v>
      </c>
      <c r="F64" s="23" t="n">
        <f aca="false">C64*E64/100</f>
        <v>76.3056</v>
      </c>
    </row>
    <row r="65" customFormat="false" ht="15.75" hidden="false" customHeight="false" outlineLevel="0" collapsed="false">
      <c r="A65" s="15" t="n">
        <v>24</v>
      </c>
      <c r="B65" s="24" t="s">
        <v>90</v>
      </c>
      <c r="C65" s="50"/>
      <c r="D65" s="44"/>
      <c r="E65" s="19"/>
      <c r="F65" s="33"/>
    </row>
    <row r="66" customFormat="false" ht="110.25" hidden="false" customHeight="false" outlineLevel="0" collapsed="false">
      <c r="A66" s="15"/>
      <c r="B66" s="29" t="s">
        <v>91</v>
      </c>
      <c r="C66" s="22" t="n">
        <f aca="false">'[1]ALLAH Dino Patni 1'!$H$469</f>
        <v>112</v>
      </c>
      <c r="D66" s="44" t="s">
        <v>89</v>
      </c>
      <c r="E66" s="19" t="n">
        <v>194.16</v>
      </c>
      <c r="F66" s="23" t="n">
        <f aca="false">C66*E66/100</f>
        <v>217.4592</v>
      </c>
    </row>
    <row r="67" customFormat="false" ht="15.75" hidden="false" customHeight="false" outlineLevel="0" collapsed="false">
      <c r="A67" s="15" t="n">
        <v>25</v>
      </c>
      <c r="B67" s="24" t="s">
        <v>92</v>
      </c>
      <c r="C67" s="17"/>
      <c r="D67" s="18"/>
      <c r="E67" s="19"/>
      <c r="F67" s="20"/>
    </row>
    <row r="68" customFormat="false" ht="31.5" hidden="false" customHeight="false" outlineLevel="0" collapsed="false">
      <c r="A68" s="15"/>
      <c r="B68" s="21" t="s">
        <v>93</v>
      </c>
      <c r="C68" s="22" t="n">
        <f aca="false">'[1]ALLAH Dino Patni 1'!$H$473</f>
        <v>17063</v>
      </c>
      <c r="D68" s="44" t="s">
        <v>33</v>
      </c>
      <c r="E68" s="19" t="n">
        <v>442.75</v>
      </c>
      <c r="F68" s="23" t="n">
        <f aca="false">C68*E68/100</f>
        <v>75546.4325</v>
      </c>
    </row>
    <row r="69" customFormat="false" ht="15.75" hidden="false" customHeight="false" outlineLevel="0" collapsed="false">
      <c r="A69" s="15" t="n">
        <v>26</v>
      </c>
      <c r="B69" s="24" t="s">
        <v>94</v>
      </c>
      <c r="C69" s="25"/>
      <c r="D69" s="44"/>
      <c r="E69" s="19"/>
      <c r="F69" s="33"/>
    </row>
    <row r="70" customFormat="false" ht="47.25" hidden="false" customHeight="false" outlineLevel="0" collapsed="false">
      <c r="A70" s="15"/>
      <c r="B70" s="21" t="s">
        <v>95</v>
      </c>
      <c r="C70" s="22" t="n">
        <f aca="false">'[1]ALLAH Dino Patni 1'!$H$477</f>
        <v>2579</v>
      </c>
      <c r="D70" s="44" t="s">
        <v>33</v>
      </c>
      <c r="E70" s="19" t="n">
        <v>1079.65</v>
      </c>
      <c r="F70" s="23" t="n">
        <f aca="false">C70*E70/100</f>
        <v>27844.1735</v>
      </c>
    </row>
    <row r="71" customFormat="false" ht="15.75" hidden="false" customHeight="false" outlineLevel="0" collapsed="false">
      <c r="A71" s="15" t="n">
        <v>27</v>
      </c>
      <c r="B71" s="24" t="s">
        <v>96</v>
      </c>
      <c r="C71" s="25"/>
      <c r="D71" s="18"/>
      <c r="E71" s="19"/>
      <c r="F71" s="51"/>
    </row>
    <row r="72" customFormat="false" ht="142.5" hidden="false" customHeight="true" outlineLevel="0" collapsed="false">
      <c r="A72" s="15"/>
      <c r="B72" s="28" t="s">
        <v>97</v>
      </c>
      <c r="C72" s="22" t="n">
        <f aca="false">'[1]ALLAH Dino Patni 1'!$H$481</f>
        <v>6996</v>
      </c>
      <c r="D72" s="44" t="s">
        <v>33</v>
      </c>
      <c r="E72" s="19" t="n">
        <v>3444.38</v>
      </c>
      <c r="F72" s="23" t="n">
        <f aca="false">C72*E72/100</f>
        <v>240968.8248</v>
      </c>
    </row>
    <row r="73" customFormat="false" ht="15.75" hidden="false" customHeight="false" outlineLevel="0" collapsed="false">
      <c r="A73" s="15" t="n">
        <v>28</v>
      </c>
      <c r="B73" s="24" t="s">
        <v>98</v>
      </c>
      <c r="C73" s="25"/>
      <c r="D73" s="44"/>
      <c r="E73" s="19"/>
      <c r="F73" s="33"/>
    </row>
    <row r="74" customFormat="false" ht="94.5" hidden="false" customHeight="false" outlineLevel="0" collapsed="false">
      <c r="A74" s="15"/>
      <c r="B74" s="21" t="s">
        <v>99</v>
      </c>
      <c r="C74" s="22" t="n">
        <f aca="false">'[1]ALLAH Dino Patni 1'!$H$485</f>
        <v>6996</v>
      </c>
      <c r="D74" s="44" t="s">
        <v>33</v>
      </c>
      <c r="E74" s="19" t="n">
        <v>2567.95</v>
      </c>
      <c r="F74" s="23" t="n">
        <f aca="false">C74*E74/100</f>
        <v>179653.782</v>
      </c>
    </row>
    <row r="75" customFormat="false" ht="15.75" hidden="false" customHeight="false" outlineLevel="0" collapsed="false">
      <c r="A75" s="15" t="n">
        <v>29</v>
      </c>
      <c r="B75" s="31" t="s">
        <v>100</v>
      </c>
      <c r="C75" s="25"/>
      <c r="D75" s="44"/>
      <c r="E75" s="19"/>
      <c r="F75" s="20"/>
    </row>
    <row r="76" customFormat="false" ht="47.25" hidden="false" customHeight="false" outlineLevel="0" collapsed="false">
      <c r="A76" s="15"/>
      <c r="B76" s="28" t="s">
        <v>101</v>
      </c>
      <c r="C76" s="22" t="n">
        <f aca="false">'[1]ALLAH Dino Patni 1'!$H$489</f>
        <v>224</v>
      </c>
      <c r="D76" s="44" t="s">
        <v>33</v>
      </c>
      <c r="E76" s="19" t="n">
        <v>2116.41</v>
      </c>
      <c r="F76" s="23" t="n">
        <f aca="false">C76*E76/100</f>
        <v>4740.7584</v>
      </c>
    </row>
    <row r="77" customFormat="false" ht="15.75" hidden="false" customHeight="false" outlineLevel="0" collapsed="false">
      <c r="A77" s="15" t="n">
        <v>30</v>
      </c>
      <c r="B77" s="31" t="s">
        <v>102</v>
      </c>
      <c r="C77" s="25"/>
      <c r="D77" s="44"/>
      <c r="E77" s="19"/>
      <c r="F77" s="20"/>
    </row>
    <row r="78" customFormat="false" ht="31.5" hidden="false" customHeight="false" outlineLevel="0" collapsed="false">
      <c r="A78" s="15"/>
      <c r="B78" s="28" t="s">
        <v>103</v>
      </c>
      <c r="C78" s="22" t="n">
        <f aca="false">'[1]ALLAH Dino Patni 1'!$H$493</f>
        <v>336</v>
      </c>
      <c r="D78" s="44" t="s">
        <v>33</v>
      </c>
      <c r="E78" s="19" t="n">
        <v>3841.75</v>
      </c>
      <c r="F78" s="23" t="n">
        <f aca="false">C78*E78/100</f>
        <v>12908.28</v>
      </c>
    </row>
    <row r="79" customFormat="false" ht="15.75" hidden="false" customHeight="false" outlineLevel="0" collapsed="false">
      <c r="A79" s="15" t="n">
        <v>31</v>
      </c>
      <c r="B79" s="24" t="s">
        <v>104</v>
      </c>
      <c r="C79" s="17"/>
      <c r="D79" s="18"/>
      <c r="E79" s="19"/>
      <c r="F79" s="20"/>
    </row>
    <row r="80" customFormat="false" ht="68.25" hidden="false" customHeight="true" outlineLevel="0" collapsed="false">
      <c r="A80" s="15"/>
      <c r="B80" s="29" t="s">
        <v>105</v>
      </c>
      <c r="C80" s="36" t="n">
        <f aca="false">'[1]ALLAH Dino Patni 1'!$H$497</f>
        <v>2100</v>
      </c>
      <c r="D80" s="44" t="s">
        <v>54</v>
      </c>
      <c r="E80" s="19" t="n">
        <v>10.7</v>
      </c>
      <c r="F80" s="23" t="n">
        <f aca="false">C80*E80</f>
        <v>22470</v>
      </c>
    </row>
    <row r="81" customFormat="false" ht="15.75" hidden="false" customHeight="false" outlineLevel="0" collapsed="false">
      <c r="A81" s="15" t="n">
        <v>32</v>
      </c>
      <c r="B81" s="46" t="s">
        <v>106</v>
      </c>
      <c r="C81" s="17"/>
      <c r="D81" s="44"/>
      <c r="E81" s="19"/>
      <c r="F81" s="33"/>
    </row>
    <row r="82" customFormat="false" ht="47.25" hidden="false" customHeight="false" outlineLevel="0" collapsed="false">
      <c r="A82" s="15"/>
      <c r="B82" s="21" t="s">
        <v>107</v>
      </c>
      <c r="C82" s="36" t="n">
        <f aca="false">'[1]ALLAH Dino Patni 1'!$H$504</f>
        <v>3660</v>
      </c>
      <c r="D82" s="44" t="s">
        <v>33</v>
      </c>
      <c r="E82" s="19" t="n">
        <v>1887.4</v>
      </c>
      <c r="F82" s="23" t="n">
        <f aca="false">C82*E82/100</f>
        <v>69078.84</v>
      </c>
    </row>
    <row r="83" customFormat="false" ht="15.75" hidden="false" customHeight="false" outlineLevel="0" collapsed="false">
      <c r="A83" s="15" t="n">
        <v>33</v>
      </c>
      <c r="B83" s="16" t="s">
        <v>108</v>
      </c>
      <c r="C83" s="17"/>
      <c r="D83" s="44"/>
      <c r="E83" s="19"/>
      <c r="F83" s="33"/>
    </row>
    <row r="84" customFormat="false" ht="47.25" hidden="false" customHeight="false" outlineLevel="0" collapsed="false">
      <c r="A84" s="15"/>
      <c r="B84" s="21" t="s">
        <v>109</v>
      </c>
      <c r="C84" s="36" t="n">
        <f aca="false">'[1]ALLAH Dino Patni 1'!$H$508</f>
        <v>30</v>
      </c>
      <c r="D84" s="44" t="s">
        <v>54</v>
      </c>
      <c r="E84" s="19" t="n">
        <v>226.02</v>
      </c>
      <c r="F84" s="23" t="n">
        <f aca="false">C84*E84</f>
        <v>6780.6</v>
      </c>
    </row>
    <row r="85" customFormat="false" ht="15.75" hidden="false" customHeight="false" outlineLevel="0" collapsed="false">
      <c r="A85" s="15" t="n">
        <v>34</v>
      </c>
      <c r="B85" s="16" t="s">
        <v>110</v>
      </c>
      <c r="C85" s="25"/>
      <c r="D85" s="52"/>
      <c r="E85" s="19"/>
      <c r="F85" s="33"/>
    </row>
    <row r="86" customFormat="false" ht="63" hidden="false" customHeight="false" outlineLevel="0" collapsed="false">
      <c r="A86" s="15"/>
      <c r="B86" s="29" t="s">
        <v>111</v>
      </c>
      <c r="C86" s="22" t="n">
        <f aca="false">'[1]ALLAH Dino Patni 1'!$H$512</f>
        <v>2100</v>
      </c>
      <c r="D86" s="52" t="s">
        <v>33</v>
      </c>
      <c r="E86" s="19" t="n">
        <v>4411.82</v>
      </c>
      <c r="F86" s="23" t="n">
        <f aca="false">C86*E86/100</f>
        <v>92648.22</v>
      </c>
    </row>
    <row r="87" customFormat="false" ht="15.75" hidden="false" customHeight="true" outlineLevel="0" collapsed="false">
      <c r="A87" s="15" t="n">
        <v>35</v>
      </c>
      <c r="B87" s="16" t="s">
        <v>112</v>
      </c>
      <c r="C87" s="25"/>
      <c r="D87" s="52"/>
      <c r="E87" s="19"/>
      <c r="F87" s="33"/>
    </row>
    <row r="88" customFormat="false" ht="47.25" hidden="false" customHeight="false" outlineLevel="0" collapsed="false">
      <c r="A88" s="15"/>
      <c r="B88" s="29" t="s">
        <v>113</v>
      </c>
      <c r="C88" s="22" t="n">
        <f aca="false">'[1]ALLAH Dino Patni 1'!$H$515</f>
        <v>4</v>
      </c>
      <c r="D88" s="52" t="s">
        <v>82</v>
      </c>
      <c r="E88" s="19" t="n">
        <v>261.25</v>
      </c>
      <c r="F88" s="23" t="n">
        <f aca="false">C88*E88</f>
        <v>1045</v>
      </c>
    </row>
    <row r="89" customFormat="false" ht="15.75" hidden="false" customHeight="false" outlineLevel="0" collapsed="false">
      <c r="A89" s="15" t="n">
        <v>36</v>
      </c>
      <c r="B89" s="31" t="s">
        <v>114</v>
      </c>
      <c r="C89" s="25"/>
      <c r="D89" s="52"/>
      <c r="E89" s="19"/>
      <c r="F89" s="33"/>
    </row>
    <row r="90" customFormat="false" ht="15.75" hidden="false" customHeight="false" outlineLevel="0" collapsed="false">
      <c r="A90" s="15" t="s">
        <v>19</v>
      </c>
      <c r="B90" s="28" t="s">
        <v>115</v>
      </c>
      <c r="C90" s="25"/>
      <c r="D90" s="18"/>
      <c r="E90" s="19"/>
      <c r="F90" s="20"/>
    </row>
    <row r="91" customFormat="false" ht="15.75" hidden="false" customHeight="false" outlineLevel="0" collapsed="false">
      <c r="A91" s="15" t="s">
        <v>39</v>
      </c>
      <c r="B91" s="28" t="s">
        <v>116</v>
      </c>
      <c r="C91" s="25"/>
      <c r="D91" s="18"/>
      <c r="E91" s="19"/>
      <c r="F91" s="20"/>
    </row>
    <row r="92" customFormat="false" ht="15.75" hidden="false" customHeight="false" outlineLevel="0" collapsed="false">
      <c r="A92" s="15" t="s">
        <v>41</v>
      </c>
      <c r="B92" s="53" t="s">
        <v>117</v>
      </c>
      <c r="C92" s="25"/>
      <c r="D92" s="18"/>
      <c r="E92" s="19"/>
      <c r="F92" s="20"/>
    </row>
    <row r="93" customFormat="false" ht="15.75" hidden="false" customHeight="false" outlineLevel="0" collapsed="false">
      <c r="A93" s="15" t="s">
        <v>43</v>
      </c>
      <c r="B93" s="53" t="s">
        <v>118</v>
      </c>
      <c r="C93" s="25"/>
      <c r="D93" s="18"/>
      <c r="E93" s="19"/>
      <c r="F93" s="20"/>
    </row>
    <row r="94" customFormat="false" ht="15.75" hidden="false" customHeight="false" outlineLevel="0" collapsed="false">
      <c r="A94" s="15" t="s">
        <v>46</v>
      </c>
      <c r="B94" s="28" t="s">
        <v>119</v>
      </c>
      <c r="C94" s="25"/>
      <c r="D94" s="18"/>
      <c r="E94" s="19"/>
      <c r="F94" s="20"/>
    </row>
    <row r="95" customFormat="false" ht="15.75" hidden="false" customHeight="false" outlineLevel="0" collapsed="false">
      <c r="A95" s="15"/>
      <c r="B95" s="54" t="s">
        <v>120</v>
      </c>
      <c r="C95" s="22" t="n">
        <f aca="false">'[1]ALLAH Dino Patni 1'!$H$523</f>
        <v>896</v>
      </c>
      <c r="D95" s="18" t="s">
        <v>121</v>
      </c>
      <c r="E95" s="19" t="n">
        <v>40</v>
      </c>
      <c r="F95" s="23" t="n">
        <f aca="false">C95*E95</f>
        <v>35840</v>
      </c>
    </row>
    <row r="96" customFormat="false" ht="15.75" hidden="false" customHeight="false" outlineLevel="0" collapsed="false">
      <c r="A96" s="15" t="n">
        <v>37</v>
      </c>
      <c r="B96" s="16" t="s">
        <v>122</v>
      </c>
      <c r="C96" s="25"/>
      <c r="D96" s="52"/>
      <c r="E96" s="19"/>
      <c r="F96" s="33"/>
    </row>
    <row r="97" customFormat="false" ht="31.5" hidden="false" customHeight="false" outlineLevel="0" collapsed="false">
      <c r="A97" s="15"/>
      <c r="B97" s="28" t="s">
        <v>123</v>
      </c>
      <c r="C97" s="22" t="n">
        <f aca="false">'[1]ALLAH Dino Patni 1'!$H$527</f>
        <v>3200</v>
      </c>
      <c r="D97" s="52" t="s">
        <v>33</v>
      </c>
      <c r="E97" s="19" t="n">
        <v>1287.44</v>
      </c>
      <c r="F97" s="23" t="n">
        <f aca="false">C97*E97/100</f>
        <v>41198.08</v>
      </c>
    </row>
    <row r="98" customFormat="false" ht="15.75" hidden="false" customHeight="false" outlineLevel="0" collapsed="false">
      <c r="A98" s="15" t="n">
        <v>38</v>
      </c>
      <c r="B98" s="40" t="s">
        <v>124</v>
      </c>
      <c r="C98" s="19" t="n">
        <f aca="false">'[1]ALLAH Dino Patni 1'!$H$530</f>
        <v>2000</v>
      </c>
      <c r="D98" s="18" t="s">
        <v>67</v>
      </c>
      <c r="E98" s="19" t="n">
        <v>7.71</v>
      </c>
      <c r="F98" s="23" t="n">
        <f aca="false">C98*E98</f>
        <v>15420</v>
      </c>
    </row>
    <row r="99" customFormat="false" ht="15.75" hidden="false" customHeight="false" outlineLevel="0" collapsed="false">
      <c r="A99" s="15" t="n">
        <v>39</v>
      </c>
      <c r="B99" s="31" t="s">
        <v>125</v>
      </c>
      <c r="C99" s="25"/>
      <c r="D99" s="18"/>
      <c r="E99" s="19"/>
      <c r="F99" s="55"/>
    </row>
    <row r="100" customFormat="false" ht="31.5" hidden="false" customHeight="false" outlineLevel="0" collapsed="false">
      <c r="A100" s="15"/>
      <c r="B100" s="28" t="s">
        <v>126</v>
      </c>
      <c r="C100" s="22" t="n">
        <f aca="false">'[1]ALLAH Dino Patni 1'!$H$534</f>
        <v>72</v>
      </c>
      <c r="D100" s="18" t="s">
        <v>54</v>
      </c>
      <c r="E100" s="19" t="n">
        <v>930.7</v>
      </c>
      <c r="F100" s="23" t="n">
        <f aca="false">C100*E100</f>
        <v>67010.4</v>
      </c>
    </row>
    <row r="101" customFormat="false" ht="15.75" hidden="false" customHeight="false" outlineLevel="0" collapsed="false">
      <c r="A101" s="15" t="n">
        <v>40</v>
      </c>
      <c r="B101" s="31" t="s">
        <v>127</v>
      </c>
      <c r="C101" s="25"/>
      <c r="D101" s="18"/>
      <c r="E101" s="19"/>
      <c r="F101" s="55"/>
    </row>
    <row r="102" customFormat="false" ht="110.25" hidden="false" customHeight="false" outlineLevel="0" collapsed="false">
      <c r="A102" s="15"/>
      <c r="B102" s="28" t="s">
        <v>128</v>
      </c>
      <c r="C102" s="22" t="n">
        <f aca="false">'[1]ALLAH Dino Patni 1'!$H$539</f>
        <v>180</v>
      </c>
      <c r="D102" s="18" t="s">
        <v>67</v>
      </c>
      <c r="E102" s="19" t="n">
        <v>297.01</v>
      </c>
      <c r="F102" s="23" t="n">
        <f aca="false">C102*E102</f>
        <v>53461.8</v>
      </c>
    </row>
    <row r="103" customFormat="false" ht="15.75" hidden="false" customHeight="false" outlineLevel="0" collapsed="false">
      <c r="A103" s="15" t="n">
        <v>41</v>
      </c>
      <c r="B103" s="31" t="s">
        <v>129</v>
      </c>
      <c r="C103" s="25"/>
      <c r="D103" s="18"/>
      <c r="E103" s="19"/>
      <c r="F103" s="55"/>
    </row>
    <row r="104" customFormat="false" ht="110.25" hidden="false" customHeight="false" outlineLevel="0" collapsed="false">
      <c r="A104" s="15"/>
      <c r="B104" s="28" t="s">
        <v>130</v>
      </c>
      <c r="C104" s="22" t="n">
        <f aca="false">'[1]ALLAH Dino Patni 1'!$H$549</f>
        <v>3150</v>
      </c>
      <c r="D104" s="18" t="s">
        <v>54</v>
      </c>
      <c r="E104" s="19" t="n">
        <v>199.77</v>
      </c>
      <c r="F104" s="23" t="n">
        <f aca="false">C104*E104</f>
        <v>629275.5</v>
      </c>
    </row>
    <row r="105" customFormat="false" ht="15.75" hidden="false" customHeight="false" outlineLevel="0" collapsed="false">
      <c r="A105" s="15" t="n">
        <v>42</v>
      </c>
      <c r="B105" s="31" t="s">
        <v>131</v>
      </c>
      <c r="C105" s="25"/>
      <c r="D105" s="18"/>
      <c r="E105" s="19"/>
      <c r="F105" s="55"/>
    </row>
    <row r="106" customFormat="false" ht="31.5" hidden="false" customHeight="false" outlineLevel="0" collapsed="false">
      <c r="A106" s="15"/>
      <c r="B106" s="28" t="s">
        <v>132</v>
      </c>
      <c r="C106" s="22" t="n">
        <f aca="false">'[1]ALLAH Dino Patni 1'!$H$553</f>
        <v>4000</v>
      </c>
      <c r="D106" s="52" t="s">
        <v>33</v>
      </c>
      <c r="E106" s="19" t="n">
        <v>181.5</v>
      </c>
      <c r="F106" s="23" t="n">
        <f aca="false">C106*E106</f>
        <v>726000</v>
      </c>
    </row>
    <row r="107" customFormat="false" ht="15.75" hidden="false" customHeight="false" outlineLevel="0" collapsed="false">
      <c r="A107" s="15" t="n">
        <v>43</v>
      </c>
      <c r="B107" s="31" t="s">
        <v>133</v>
      </c>
      <c r="C107" s="25"/>
      <c r="D107" s="18"/>
      <c r="E107" s="19"/>
      <c r="F107" s="55"/>
    </row>
    <row r="108" customFormat="false" ht="15.75" hidden="false" customHeight="false" outlineLevel="0" collapsed="false">
      <c r="A108" s="15"/>
      <c r="B108" s="28" t="s">
        <v>134</v>
      </c>
      <c r="C108" s="22" t="n">
        <f aca="false">'[1]ALLAH Dino Patni 1'!$H$556</f>
        <v>160</v>
      </c>
      <c r="D108" s="18" t="s">
        <v>54</v>
      </c>
      <c r="E108" s="19" t="n">
        <v>298.12</v>
      </c>
      <c r="F108" s="23" t="n">
        <f aca="false">C108*E108</f>
        <v>47699.2</v>
      </c>
    </row>
    <row r="109" customFormat="false" ht="15.75" hidden="false" customHeight="false" outlineLevel="0" collapsed="false">
      <c r="A109" s="15" t="n">
        <v>44</v>
      </c>
      <c r="B109" s="42" t="s">
        <v>135</v>
      </c>
      <c r="C109" s="25"/>
      <c r="D109" s="18"/>
      <c r="E109" s="19"/>
      <c r="F109" s="55"/>
    </row>
    <row r="110" customFormat="false" ht="66" hidden="false" customHeight="true" outlineLevel="0" collapsed="false">
      <c r="A110" s="15"/>
      <c r="B110" s="28" t="s">
        <v>136</v>
      </c>
      <c r="C110" s="22" t="n">
        <f aca="false">'[1]ALLAH Dino Patni 1'!$H$563</f>
        <v>243.75</v>
      </c>
      <c r="D110" s="18" t="s">
        <v>33</v>
      </c>
      <c r="E110" s="19" t="n">
        <v>27747.06</v>
      </c>
      <c r="F110" s="23" t="n">
        <f aca="false">C110*E110/100</f>
        <v>67633.45875</v>
      </c>
    </row>
    <row r="111" customFormat="false" ht="15.75" hidden="false" customHeight="false" outlineLevel="0" collapsed="false">
      <c r="A111" s="15" t="n">
        <v>45</v>
      </c>
      <c r="B111" s="42" t="s">
        <v>137</v>
      </c>
      <c r="C111" s="25"/>
      <c r="D111" s="18"/>
      <c r="E111" s="19"/>
      <c r="F111" s="55"/>
    </row>
    <row r="112" customFormat="false" ht="51" hidden="false" customHeight="true" outlineLevel="0" collapsed="false">
      <c r="A112" s="15"/>
      <c r="B112" s="29" t="s">
        <v>138</v>
      </c>
      <c r="C112" s="22" t="n">
        <f aca="false">'[1]ALLAH Dino Patni 1'!$H$574</f>
        <v>577.5</v>
      </c>
      <c r="D112" s="18" t="s">
        <v>33</v>
      </c>
      <c r="E112" s="19" t="n">
        <v>28299.3</v>
      </c>
      <c r="F112" s="23" t="n">
        <f aca="false">C112*E112/100</f>
        <v>163428.4575</v>
      </c>
    </row>
    <row r="113" customFormat="false" ht="15.75" hidden="false" customHeight="false" outlineLevel="0" collapsed="false">
      <c r="A113" s="15" t="n">
        <v>46</v>
      </c>
      <c r="B113" s="31" t="s">
        <v>139</v>
      </c>
      <c r="C113" s="25"/>
      <c r="D113" s="18"/>
      <c r="E113" s="19"/>
      <c r="F113" s="55"/>
    </row>
    <row r="114" customFormat="false" ht="34.5" hidden="false" customHeight="true" outlineLevel="0" collapsed="false">
      <c r="A114" s="15"/>
      <c r="B114" s="28" t="s">
        <v>140</v>
      </c>
      <c r="C114" s="22" t="n">
        <f aca="false">'[1]ALLAH Dino Patni 1'!$H$579</f>
        <v>13</v>
      </c>
      <c r="D114" s="18" t="s">
        <v>141</v>
      </c>
      <c r="E114" s="19" t="n">
        <v>140</v>
      </c>
      <c r="F114" s="23" t="n">
        <f aca="false">C114*E114</f>
        <v>1820</v>
      </c>
    </row>
    <row r="115" customFormat="false" ht="31.5" hidden="false" customHeight="false" outlineLevel="0" collapsed="false">
      <c r="A115" s="15" t="n">
        <v>47</v>
      </c>
      <c r="B115" s="31" t="s">
        <v>142</v>
      </c>
      <c r="C115" s="25"/>
      <c r="D115" s="18"/>
      <c r="E115" s="19"/>
      <c r="F115" s="55"/>
    </row>
    <row r="116" customFormat="false" ht="63" hidden="false" customHeight="false" outlineLevel="0" collapsed="false">
      <c r="A116" s="15"/>
      <c r="B116" s="28" t="s">
        <v>143</v>
      </c>
      <c r="C116" s="56" t="n">
        <f aca="false">'[1]ALLAH Dino Patni 1'!$H$584</f>
        <v>20000</v>
      </c>
      <c r="D116" s="18" t="s">
        <v>144</v>
      </c>
      <c r="E116" s="19" t="n">
        <v>3630</v>
      </c>
      <c r="F116" s="23" t="n">
        <f aca="false">C116*E116/1000</f>
        <v>72600</v>
      </c>
    </row>
    <row r="117" customFormat="false" ht="15.75" hidden="false" customHeight="false" outlineLevel="0" collapsed="false">
      <c r="A117" s="15" t="n">
        <v>48</v>
      </c>
      <c r="B117" s="31" t="s">
        <v>145</v>
      </c>
      <c r="C117" s="25"/>
      <c r="D117" s="18"/>
      <c r="E117" s="19"/>
      <c r="F117" s="55"/>
    </row>
    <row r="118" customFormat="false" ht="47.25" hidden="false" customHeight="false" outlineLevel="0" collapsed="false">
      <c r="A118" s="15"/>
      <c r="B118" s="28" t="s">
        <v>146</v>
      </c>
      <c r="C118" s="57" t="n">
        <f aca="false">'[1]ALLAH Dino Patni 1'!$H$588</f>
        <v>336</v>
      </c>
      <c r="D118" s="57" t="s">
        <v>33</v>
      </c>
      <c r="E118" s="19" t="n">
        <v>1662.21</v>
      </c>
      <c r="F118" s="23" t="n">
        <f aca="false">C118*E118/100</f>
        <v>5585.0256</v>
      </c>
    </row>
    <row r="119" customFormat="false" ht="15.75" hidden="false" customHeight="false" outlineLevel="0" collapsed="false">
      <c r="A119" s="15" t="n">
        <v>49</v>
      </c>
      <c r="B119" s="31" t="s">
        <v>147</v>
      </c>
      <c r="C119" s="25"/>
      <c r="D119" s="18"/>
      <c r="E119" s="19"/>
      <c r="F119" s="55"/>
    </row>
    <row r="120" customFormat="false" ht="47.25" hidden="false" customHeight="false" outlineLevel="0" collapsed="false">
      <c r="A120" s="15"/>
      <c r="B120" s="28" t="s">
        <v>148</v>
      </c>
      <c r="C120" s="22" t="n">
        <f aca="false">'[1]ALLAH Dino Patni 1'!$H$594</f>
        <v>368</v>
      </c>
      <c r="D120" s="18" t="s">
        <v>33</v>
      </c>
      <c r="E120" s="19" t="n">
        <v>674.6</v>
      </c>
      <c r="F120" s="23" t="n">
        <f aca="false">C120*E120/100</f>
        <v>2482.528</v>
      </c>
    </row>
    <row r="121" customFormat="false" ht="15.75" hidden="false" customHeight="false" outlineLevel="0" collapsed="false">
      <c r="A121" s="15" t="n">
        <v>50</v>
      </c>
      <c r="B121" s="31" t="s">
        <v>149</v>
      </c>
      <c r="C121" s="25"/>
      <c r="D121" s="18"/>
      <c r="E121" s="19"/>
      <c r="F121" s="55"/>
    </row>
    <row r="122" customFormat="false" ht="31.5" hidden="false" customHeight="false" outlineLevel="0" collapsed="false">
      <c r="A122" s="15"/>
      <c r="B122" s="28" t="s">
        <v>150</v>
      </c>
      <c r="C122" s="56" t="n">
        <f aca="false">'[1]ALLAH Dino Patni 1'!$H$598</f>
        <v>2400</v>
      </c>
      <c r="D122" s="18" t="s">
        <v>33</v>
      </c>
      <c r="E122" s="19" t="n">
        <v>425.84</v>
      </c>
      <c r="F122" s="23" t="n">
        <f aca="false">C122*E122/100</f>
        <v>10220.16</v>
      </c>
    </row>
    <row r="123" customFormat="false" ht="48.75" hidden="false" customHeight="true" outlineLevel="0" collapsed="false">
      <c r="A123" s="15" t="n">
        <v>51</v>
      </c>
      <c r="B123" s="58" t="s">
        <v>151</v>
      </c>
      <c r="C123" s="56" t="n">
        <f aca="false">'[1]ALLAH Dino Patni 1'!$H$606</f>
        <v>383.540625</v>
      </c>
      <c r="D123" s="18" t="s">
        <v>152</v>
      </c>
      <c r="E123" s="19" t="n">
        <v>5445</v>
      </c>
      <c r="F123" s="23" t="n">
        <f aca="false">C123*E123/100</f>
        <v>20883.78703125</v>
      </c>
    </row>
    <row r="124" customFormat="false" ht="35.25" hidden="false" customHeight="true" outlineLevel="0" collapsed="false">
      <c r="A124" s="15" t="n">
        <v>52</v>
      </c>
      <c r="B124" s="58" t="s">
        <v>153</v>
      </c>
      <c r="C124" s="59" t="n">
        <f aca="false">'[1]ALLAH Dino Patni 1'!$H$612</f>
        <v>1068.65625</v>
      </c>
      <c r="D124" s="18" t="s">
        <v>152</v>
      </c>
      <c r="E124" s="19" t="n">
        <v>1285.6</v>
      </c>
      <c r="F124" s="23" t="n">
        <f aca="false">C124*E124/100</f>
        <v>13738.64475</v>
      </c>
    </row>
    <row r="125" customFormat="false" ht="30" hidden="false" customHeight="false" outlineLevel="0" collapsed="false">
      <c r="A125" s="15" t="n">
        <v>53</v>
      </c>
      <c r="B125" s="60" t="s">
        <v>154</v>
      </c>
      <c r="C125" s="56" t="n">
        <f aca="false">'[1]ALLAH Dino Patni 1'!$H$615</f>
        <v>1</v>
      </c>
      <c r="D125" s="18" t="s">
        <v>155</v>
      </c>
      <c r="E125" s="19" t="n">
        <v>142.18</v>
      </c>
      <c r="F125" s="61" t="n">
        <f aca="false">C125*E125</f>
        <v>142.18</v>
      </c>
    </row>
    <row r="126" customFormat="false" ht="37.5" hidden="false" customHeight="true" outlineLevel="0" collapsed="false">
      <c r="A126" s="15" t="n">
        <v>54</v>
      </c>
      <c r="B126" s="60" t="s">
        <v>156</v>
      </c>
      <c r="C126" s="56" t="n">
        <f aca="false">'[1]ALLAH Dino Patni 1'!$H$618</f>
        <v>3</v>
      </c>
      <c r="D126" s="18" t="s">
        <v>155</v>
      </c>
      <c r="E126" s="19" t="n">
        <v>102.85</v>
      </c>
      <c r="F126" s="61" t="n">
        <f aca="false">C126*E126</f>
        <v>308.55</v>
      </c>
    </row>
    <row r="127" customFormat="false" ht="12.75" hidden="false" customHeight="true" outlineLevel="0" collapsed="false">
      <c r="A127" s="62" t="s">
        <v>157</v>
      </c>
      <c r="B127" s="62"/>
      <c r="C127" s="62"/>
      <c r="D127" s="62"/>
      <c r="E127" s="62"/>
      <c r="F127" s="63" t="n">
        <f aca="false">SUM(F5:F126)</f>
        <v>7058282.77932069</v>
      </c>
    </row>
    <row r="128" customFormat="false" ht="13.5" hidden="false" customHeight="true" outlineLevel="0" collapsed="false">
      <c r="A128" s="62"/>
      <c r="B128" s="62"/>
      <c r="C128" s="62"/>
      <c r="D128" s="62"/>
      <c r="E128" s="62"/>
      <c r="F128" s="63"/>
    </row>
    <row r="129" customFormat="false" ht="15.75" hidden="false" customHeight="false" outlineLevel="0" collapsed="false">
      <c r="A129" s="64"/>
      <c r="B129" s="64"/>
      <c r="C129" s="6"/>
      <c r="D129" s="7"/>
      <c r="E129" s="8"/>
      <c r="F129" s="65" t="s">
        <v>0</v>
      </c>
    </row>
    <row r="130" customFormat="false" ht="15.75" hidden="false" customHeight="false" outlineLevel="0" collapsed="false">
      <c r="A130" s="66"/>
      <c r="B130" s="5"/>
      <c r="C130" s="64"/>
      <c r="D130" s="64"/>
      <c r="E130" s="8"/>
      <c r="F130" s="65" t="s">
        <v>158</v>
      </c>
    </row>
    <row r="131" customFormat="false" ht="15.75" hidden="false" customHeight="false" outlineLevel="0" collapsed="false">
      <c r="A131" s="11" t="s">
        <v>2</v>
      </c>
      <c r="B131" s="11" t="s">
        <v>3</v>
      </c>
      <c r="C131" s="11" t="s">
        <v>4</v>
      </c>
      <c r="D131" s="11" t="s">
        <v>5</v>
      </c>
      <c r="E131" s="13" t="s">
        <v>6</v>
      </c>
      <c r="F131" s="14" t="s">
        <v>7</v>
      </c>
    </row>
    <row r="132" customFormat="false" ht="15.75" hidden="false" customHeight="false" outlineLevel="0" collapsed="false">
      <c r="A132" s="15" t="n">
        <v>1</v>
      </c>
      <c r="B132" s="30" t="s">
        <v>159</v>
      </c>
      <c r="C132" s="67"/>
      <c r="D132" s="68"/>
      <c r="E132" s="69"/>
      <c r="F132" s="23"/>
    </row>
    <row r="133" customFormat="false" ht="157.5" hidden="false" customHeight="false" outlineLevel="0" collapsed="false">
      <c r="A133" s="15"/>
      <c r="B133" s="26" t="s">
        <v>160</v>
      </c>
      <c r="C133" s="70" t="n">
        <f aca="false">[2]Massonary!$H$635</f>
        <v>11.54</v>
      </c>
      <c r="D133" s="71" t="s">
        <v>161</v>
      </c>
      <c r="E133" s="19"/>
      <c r="F133" s="23"/>
    </row>
    <row r="134" customFormat="false" ht="15.75" hidden="false" customHeight="false" outlineLevel="0" collapsed="false">
      <c r="A134" s="15" t="n">
        <v>2</v>
      </c>
      <c r="B134" s="27" t="s">
        <v>162</v>
      </c>
      <c r="C134" s="72"/>
      <c r="D134" s="73"/>
      <c r="E134" s="19"/>
      <c r="F134" s="33"/>
    </row>
    <row r="135" customFormat="false" ht="157.5" hidden="false" customHeight="false" outlineLevel="0" collapsed="false">
      <c r="A135" s="15"/>
      <c r="B135" s="28" t="s">
        <v>163</v>
      </c>
      <c r="C135" s="36" t="n">
        <f aca="false">'[1]ALLAH Dino Patni 1'!$H$646</f>
        <v>1430.9925</v>
      </c>
      <c r="D135" s="71" t="s">
        <v>164</v>
      </c>
      <c r="E135" s="19"/>
      <c r="F135" s="23"/>
    </row>
    <row r="136" customFormat="false" ht="15.75" hidden="false" customHeight="false" outlineLevel="0" collapsed="false">
      <c r="A136" s="15" t="n">
        <v>3</v>
      </c>
      <c r="B136" s="31" t="s">
        <v>165</v>
      </c>
      <c r="C136" s="41"/>
      <c r="D136" s="18"/>
      <c r="E136" s="74"/>
      <c r="F136" s="20"/>
    </row>
    <row r="137" customFormat="false" ht="15.75" hidden="false" customHeight="false" outlineLevel="0" collapsed="false">
      <c r="A137" s="15"/>
      <c r="B137" s="28" t="s">
        <v>166</v>
      </c>
      <c r="C137" s="36" t="n">
        <f aca="false">'[1]ALLAH Dino Patni 1'!$H$651</f>
        <v>3</v>
      </c>
      <c r="D137" s="71" t="s">
        <v>167</v>
      </c>
      <c r="E137" s="19"/>
      <c r="F137" s="23"/>
    </row>
    <row r="138" customFormat="false" ht="15.75" hidden="false" customHeight="false" outlineLevel="0" collapsed="false">
      <c r="A138" s="15" t="n">
        <v>4</v>
      </c>
      <c r="B138" s="31" t="s">
        <v>168</v>
      </c>
      <c r="C138" s="75"/>
      <c r="D138" s="18"/>
      <c r="E138" s="76"/>
      <c r="F138" s="20"/>
    </row>
    <row r="139" customFormat="false" ht="146.25" hidden="false" customHeight="true" outlineLevel="0" collapsed="false">
      <c r="A139" s="15"/>
      <c r="B139" s="28" t="s">
        <v>169</v>
      </c>
      <c r="C139" s="36" t="n">
        <f aca="false">'[1]ALLAH Dino Patni 1'!$H$655</f>
        <v>2</v>
      </c>
      <c r="D139" s="71" t="s">
        <v>167</v>
      </c>
      <c r="E139" s="19"/>
      <c r="F139" s="23"/>
    </row>
    <row r="140" customFormat="false" ht="15.75" hidden="false" customHeight="false" outlineLevel="0" collapsed="false">
      <c r="A140" s="15" t="n">
        <v>5</v>
      </c>
      <c r="B140" s="77" t="s">
        <v>170</v>
      </c>
      <c r="C140" s="25"/>
      <c r="D140" s="52"/>
      <c r="E140" s="19"/>
      <c r="F140" s="33"/>
    </row>
    <row r="141" customFormat="false" ht="63" hidden="false" customHeight="false" outlineLevel="0" collapsed="false">
      <c r="A141" s="15"/>
      <c r="B141" s="29" t="s">
        <v>171</v>
      </c>
      <c r="C141" s="22" t="n">
        <f aca="false">'[1]ALLAH Dino Patni 1'!$H$668</f>
        <v>1384</v>
      </c>
      <c r="D141" s="52" t="s">
        <v>54</v>
      </c>
      <c r="E141" s="19"/>
      <c r="F141" s="23"/>
    </row>
    <row r="142" customFormat="false" ht="15.75" hidden="false" customHeight="false" outlineLevel="0" collapsed="false">
      <c r="A142" s="64"/>
      <c r="B142" s="64"/>
      <c r="C142" s="6"/>
      <c r="D142" s="7"/>
      <c r="E142" s="78"/>
      <c r="F142" s="65" t="s">
        <v>0</v>
      </c>
    </row>
    <row r="143" customFormat="false" ht="15.75" hidden="false" customHeight="false" outlineLevel="0" collapsed="false">
      <c r="A143" s="66"/>
      <c r="B143" s="5"/>
      <c r="C143" s="64"/>
      <c r="D143" s="64"/>
      <c r="E143" s="65" t="s">
        <v>158</v>
      </c>
      <c r="F143" s="65"/>
    </row>
    <row r="144" customFormat="false" ht="15.75" hidden="false" customHeight="false" outlineLevel="0" collapsed="false">
      <c r="A144" s="11" t="s">
        <v>2</v>
      </c>
      <c r="B144" s="11" t="s">
        <v>3</v>
      </c>
      <c r="C144" s="11" t="s">
        <v>4</v>
      </c>
      <c r="D144" s="11" t="s">
        <v>5</v>
      </c>
      <c r="E144" s="13" t="s">
        <v>6</v>
      </c>
      <c r="F144" s="14" t="s">
        <v>7</v>
      </c>
    </row>
    <row r="145" customFormat="false" ht="15.75" hidden="false" customHeight="false" outlineLevel="0" collapsed="false">
      <c r="A145" s="15" t="n">
        <v>6</v>
      </c>
      <c r="B145" s="77" t="s">
        <v>172</v>
      </c>
      <c r="C145" s="25"/>
      <c r="D145" s="52"/>
      <c r="E145" s="19"/>
      <c r="F145" s="33"/>
    </row>
    <row r="146" customFormat="false" ht="66.75" hidden="false" customHeight="true" outlineLevel="0" collapsed="false">
      <c r="A146" s="15"/>
      <c r="B146" s="29" t="s">
        <v>173</v>
      </c>
      <c r="C146" s="22" t="n">
        <f aca="false">'[1]ALLAH Dino Patni 1'!$H$672</f>
        <v>56</v>
      </c>
      <c r="D146" s="52" t="s">
        <v>54</v>
      </c>
      <c r="E146" s="19"/>
      <c r="F146" s="23"/>
    </row>
    <row r="147" customFormat="false" ht="15.75" hidden="false" customHeight="false" outlineLevel="0" collapsed="false">
      <c r="A147" s="15" t="n">
        <v>7</v>
      </c>
      <c r="B147" s="77" t="s">
        <v>174</v>
      </c>
      <c r="C147" s="25"/>
      <c r="D147" s="52"/>
      <c r="E147" s="19"/>
      <c r="F147" s="33"/>
    </row>
    <row r="148" customFormat="false" ht="68.25" hidden="false" customHeight="true" outlineLevel="0" collapsed="false">
      <c r="A148" s="15"/>
      <c r="B148" s="29" t="s">
        <v>175</v>
      </c>
      <c r="C148" s="22" t="n">
        <f aca="false">'[1]ALLAH Dino Patni 1'!$H$675</f>
        <v>28</v>
      </c>
      <c r="D148" s="52" t="s">
        <v>54</v>
      </c>
      <c r="E148" s="19"/>
      <c r="F148" s="23"/>
    </row>
    <row r="149" customFormat="false" ht="15.75" hidden="false" customHeight="false" outlineLevel="0" collapsed="false">
      <c r="A149" s="15" t="n">
        <v>8</v>
      </c>
      <c r="B149" s="79" t="s">
        <v>176</v>
      </c>
      <c r="C149" s="25"/>
      <c r="D149" s="52"/>
      <c r="E149" s="19"/>
      <c r="F149" s="33"/>
    </row>
    <row r="150" customFormat="false" ht="94.5" hidden="false" customHeight="false" outlineLevel="0" collapsed="false">
      <c r="A150" s="15"/>
      <c r="B150" s="29" t="s">
        <v>177</v>
      </c>
      <c r="C150" s="80" t="n">
        <f aca="false">'[1]ALLAH Dino Patni 1'!$H$678</f>
        <v>1152</v>
      </c>
      <c r="D150" s="44" t="s">
        <v>54</v>
      </c>
      <c r="E150" s="81"/>
      <c r="F150" s="23"/>
    </row>
    <row r="151" customFormat="false" ht="15.75" hidden="false" customHeight="false" outlineLevel="0" collapsed="false">
      <c r="A151" s="15" t="n">
        <v>9</v>
      </c>
      <c r="B151" s="79" t="s">
        <v>178</v>
      </c>
      <c r="C151" s="25"/>
      <c r="D151" s="52"/>
      <c r="E151" s="19"/>
      <c r="F151" s="33"/>
    </row>
    <row r="152" customFormat="false" ht="15.75" hidden="false" customHeight="false" outlineLevel="0" collapsed="false">
      <c r="A152" s="15"/>
      <c r="B152" s="29" t="s">
        <v>179</v>
      </c>
      <c r="C152" s="82" t="n">
        <f aca="false">[2]Massonary!$H$686</f>
        <v>1152</v>
      </c>
      <c r="D152" s="44" t="s">
        <v>54</v>
      </c>
      <c r="E152" s="74"/>
      <c r="F152" s="23"/>
    </row>
    <row r="153" customFormat="false" ht="15.75" hidden="false" customHeight="false" outlineLevel="0" collapsed="false">
      <c r="A153" s="15" t="n">
        <v>10</v>
      </c>
      <c r="B153" s="79" t="s">
        <v>180</v>
      </c>
      <c r="C153" s="25"/>
      <c r="D153" s="52"/>
      <c r="E153" s="19"/>
      <c r="F153" s="33"/>
    </row>
    <row r="154" customFormat="false" ht="141.75" hidden="false" customHeight="false" outlineLevel="0" collapsed="false">
      <c r="A154" s="15"/>
      <c r="B154" s="29" t="s">
        <v>181</v>
      </c>
      <c r="C154" s="22" t="n">
        <f aca="false">'[1]ALLAH Dino Patni 1'!$H$689</f>
        <v>358</v>
      </c>
      <c r="D154" s="52" t="s">
        <v>89</v>
      </c>
      <c r="E154" s="19"/>
      <c r="F154" s="23"/>
    </row>
    <row r="155" customFormat="false" ht="15.75" hidden="false" customHeight="false" outlineLevel="0" collapsed="false">
      <c r="A155" s="15" t="n">
        <v>11</v>
      </c>
      <c r="B155" s="79" t="s">
        <v>182</v>
      </c>
      <c r="C155" s="25"/>
      <c r="D155" s="52"/>
      <c r="E155" s="19"/>
      <c r="F155" s="33"/>
    </row>
    <row r="156" customFormat="false" ht="31.5" hidden="false" customHeight="false" outlineLevel="0" collapsed="false">
      <c r="A156" s="15"/>
      <c r="B156" s="29" t="s">
        <v>183</v>
      </c>
      <c r="C156" s="22" t="n">
        <f aca="false">[2]Massonary!$H$700</f>
        <v>40</v>
      </c>
      <c r="D156" s="52" t="s">
        <v>184</v>
      </c>
      <c r="E156" s="19"/>
      <c r="F156" s="23"/>
    </row>
    <row r="157" customFormat="false" ht="12.75" hidden="false" customHeight="false" outlineLevel="0" collapsed="false">
      <c r="A157" s="62" t="s">
        <v>185</v>
      </c>
      <c r="B157" s="62"/>
      <c r="C157" s="62"/>
      <c r="D157" s="62"/>
      <c r="E157" s="62"/>
      <c r="F157" s="83"/>
    </row>
    <row r="158" customFormat="false" ht="12.75" hidden="false" customHeight="false" outlineLevel="0" collapsed="false">
      <c r="A158" s="62"/>
      <c r="B158" s="62"/>
      <c r="C158" s="62"/>
      <c r="D158" s="62"/>
      <c r="E158" s="62"/>
      <c r="F158" s="83"/>
    </row>
    <row r="159" customFormat="false" ht="15.75" hidden="false" customHeight="false" outlineLevel="0" collapsed="false">
      <c r="A159" s="64"/>
      <c r="B159" s="64" t="n">
        <v>9</v>
      </c>
      <c r="C159" s="6"/>
      <c r="D159" s="7"/>
      <c r="E159" s="8"/>
      <c r="F159" s="84"/>
    </row>
  </sheetData>
  <mergeCells count="6">
    <mergeCell ref="E2:F2"/>
    <mergeCell ref="A127:E128"/>
    <mergeCell ref="F127:F128"/>
    <mergeCell ref="E143:F143"/>
    <mergeCell ref="A157:E158"/>
    <mergeCell ref="F157:F158"/>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9" fitToWidth="1" fitToHeight="1" pageOrder="downThenOver" orientation="portrait" blackAndWhite="false" draft="false" cellComments="none" horizontalDpi="300" verticalDpi="300" copies="1"/>
  <headerFooter differentFirst="false" differentOddEven="false">
    <oddHeader>&amp;C&amp;"Calibri,Bold"&amp;14CONSTRUCTION WORK OF GROUND FLOOR TWO CLASS ROOM
GBPS ABDULLAH DODO SCHOOL (DISTRICT T.M KHAN)
Detailed Cost Estimate</oddHeader>
    <oddFooter/>
  </headerFooter>
  <rowBreaks count="1" manualBreakCount="1">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05T11:42:39Z</cp:lastPrinted>
  <dcterms:modified xsi:type="dcterms:W3CDTF">2017-08-25T07:05:48Z</dcterms:modified>
  <cp:revision>0</cp:revision>
  <dc:subject/>
  <dc:title/>
</cp:coreProperties>
</file>