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 r:id="rId4"/>
  </externalReferences>
  <definedNames>
    <definedName function="false" hidden="false" localSheetId="0" name="_xlnm.Print_Area" vbProcedure="false">'Schedule &amp; Non-Schedule'!$A$1:$F$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91">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Cft</t>
  </si>
  <si>
    <t xml:space="preserve">SAND UNDER FLOOR</t>
  </si>
  <si>
    <t xml:space="preserve">Supplying and filling sand under floor and plugging in walls. (S.I.No: 29 P/25).</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x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Scraping Ordinary Distemper, oil Bond Distemper Or Paint On Walls (S-I No.54 (b) Page No.13)</t>
  </si>
  <si>
    <t xml:space="preserve">Applying floating coat of high bond (universal) as a bond coat or as an adhesive b/w old and fresh concrete or plaster as directed by engineer incharge 9s-1 No. 13(i) pg no.52</t>
  </si>
  <si>
    <t xml:space="preserve">Preparing the surface painting with old surface doors and windows any type including edge coats (S-1 no.4 c I &amp; ii pg no.68)</t>
  </si>
  <si>
    <t xml:space="preserve">White wash three coats S-1 no.26 pg no.54</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eads</t>
  </si>
  <si>
    <t xml:space="preserve">laying boticena marble to entrance steps trades dressed on the surface without winding set in cement mortar 1:2 inlucding rubbing and polishing of the joints 3/4" thick.</t>
  </si>
  <si>
    <t xml:space="preserve">Boticina Marble to Entrance Steps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4">
    <font>
      <sz val="10"/>
      <name val="Arial"/>
      <family val="0"/>
    </font>
    <font>
      <sz val="10"/>
      <name val="Arial"/>
      <family val="0"/>
    </font>
    <font>
      <sz val="10"/>
      <name val="Arial"/>
      <family val="0"/>
    </font>
    <font>
      <sz val="10"/>
      <name val="Arial"/>
      <family val="0"/>
    </font>
    <font>
      <sz val="11"/>
      <color rgb="FF000000"/>
      <name val="Arial"/>
      <family val="2"/>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1"/>
      <name val="Arial"/>
      <family val="2"/>
    </font>
  </fonts>
  <fills count="3">
    <fill>
      <patternFill patternType="none"/>
    </fill>
    <fill>
      <patternFill patternType="gray125"/>
    </fill>
    <fill>
      <patternFill patternType="solid">
        <fgColor rgb="FFBFBFBF"/>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diagonal/>
    </border>
    <border diagonalUp="false" diagonalDown="false">
      <left style="thin"/>
      <right/>
      <top style="medium"/>
      <bottom/>
      <diagonal/>
    </border>
    <border diagonalUp="false" diagonalDown="false">
      <left style="thin"/>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2" xfId="15" applyFont="true" applyBorder="true" applyAlignment="true" applyProtection="true">
      <alignment horizontal="center" vertical="center" textRotation="0" wrapText="false" indent="0" shrinkToFit="false"/>
      <protection locked="true" hidden="false"/>
    </xf>
    <xf numFmtId="165" fontId="8" fillId="2" borderId="4" xfId="15"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5" fontId="7" fillId="0" borderId="8" xfId="15"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10" xfId="15" applyFont="true" applyBorder="true" applyAlignment="true" applyProtection="true">
      <alignment horizontal="center"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7"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7" fillId="0" borderId="13" xfId="15"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5" fontId="7" fillId="0" borderId="11" xfId="15"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1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fals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5" fontId="7" fillId="0" borderId="15" xfId="15"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22" applyFont="true" applyBorder="true" applyAlignment="true" applyProtection="false">
      <alignment horizontal="justify"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top"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top" textRotation="0" wrapText="true" indent="0" shrinkToFit="false"/>
      <protection locked="true" hidden="false"/>
    </xf>
    <xf numFmtId="164" fontId="8" fillId="0" borderId="14"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8" fontId="7" fillId="0" borderId="1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justify" vertical="top" textRotation="0" wrapText="true" indent="0" shrinkToFit="false"/>
      <protection locked="true" hidden="false"/>
    </xf>
    <xf numFmtId="165" fontId="7" fillId="0" borderId="18" xfId="15"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8" fontId="7" fillId="0" borderId="19"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left" vertical="center" textRotation="0" wrapText="true" indent="0" shrinkToFit="false"/>
      <protection locked="true" hidden="false"/>
    </xf>
    <xf numFmtId="165" fontId="12" fillId="0" borderId="13" xfId="15" applyFont="true" applyBorder="true" applyAlignment="true" applyProtection="true">
      <alignment horizontal="center" vertical="center" textRotation="0" wrapText="false" indent="0" shrinkToFit="false"/>
      <protection locked="true" hidden="false"/>
    </xf>
    <xf numFmtId="165" fontId="12" fillId="0" borderId="13" xfId="15" applyFont="true" applyBorder="true" applyAlignment="true" applyProtection="true">
      <alignment horizontal="right" vertical="center" textRotation="0" wrapText="false" indent="0" shrinkToFit="false"/>
      <protection locked="true" hidden="false"/>
    </xf>
    <xf numFmtId="169" fontId="13" fillId="0" borderId="13" xfId="21" applyFont="true" applyBorder="true" applyAlignment="true" applyProtection="false">
      <alignment horizontal="general" vertical="center" textRotation="0" wrapText="true" indent="0" shrinkToFit="false"/>
      <protection locked="true" hidden="false"/>
    </xf>
    <xf numFmtId="169" fontId="13" fillId="0" borderId="13" xfId="21"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5" fontId="12" fillId="0" borderId="13" xfId="15" applyFont="true" applyBorder="true" applyAlignment="true" applyProtection="true">
      <alignment horizontal="general"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5" fontId="7" fillId="0" borderId="22" xfId="15" applyFont="true" applyBorder="true" applyAlignment="true" applyProtection="tru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7" fontId="7" fillId="0" borderId="23"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5" fontId="7" fillId="0" borderId="8"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15"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 2"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wais/AppData/Local/Microsoft/Windows/Temporary%20Internet%20Files/Content.Outlook/N2XN1CSL/HUSSAIN%20KHAN%20LAGARI%20MEASUREMEN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sonary"/>
    </sheetNames>
    <sheetDataSet>
      <sheetData sheetId="0">
        <row r="41">
          <cell r="H41">
            <v>10516</v>
          </cell>
        </row>
        <row r="66">
          <cell r="H66">
            <v>7266.0625</v>
          </cell>
        </row>
        <row r="68">
          <cell r="H68">
            <v>7266.06</v>
          </cell>
        </row>
        <row r="71">
          <cell r="H71">
            <v>10</v>
          </cell>
        </row>
        <row r="112">
          <cell r="H112">
            <v>2668.5472</v>
          </cell>
        </row>
        <row r="125">
          <cell r="H125">
            <v>2067.5</v>
          </cell>
        </row>
        <row r="171">
          <cell r="H171">
            <v>3047.778125</v>
          </cell>
        </row>
        <row r="219">
          <cell r="H219">
            <v>5874.05625</v>
          </cell>
        </row>
        <row r="233">
          <cell r="H233">
            <v>4328.7</v>
          </cell>
        </row>
        <row r="316">
          <cell r="H316">
            <v>6073.953823</v>
          </cell>
        </row>
        <row r="353">
          <cell r="H353">
            <v>1957.4525</v>
          </cell>
        </row>
        <row r="368">
          <cell r="H368">
            <v>474</v>
          </cell>
        </row>
        <row r="383">
          <cell r="H383">
            <v>474</v>
          </cell>
        </row>
        <row r="409">
          <cell r="H409">
            <v>9173</v>
          </cell>
        </row>
        <row r="423">
          <cell r="H423">
            <v>8048.4944</v>
          </cell>
        </row>
        <row r="435">
          <cell r="H435">
            <v>3091</v>
          </cell>
        </row>
        <row r="490">
          <cell r="H490">
            <v>12258.16</v>
          </cell>
        </row>
        <row r="492">
          <cell r="H492">
            <v>300</v>
          </cell>
        </row>
        <row r="494">
          <cell r="H494">
            <v>1500</v>
          </cell>
        </row>
        <row r="497">
          <cell r="H497">
            <v>500</v>
          </cell>
        </row>
        <row r="511">
          <cell r="H511">
            <v>311.5</v>
          </cell>
        </row>
        <row r="525">
          <cell r="H525">
            <v>312.5</v>
          </cell>
        </row>
        <row r="543">
          <cell r="H543">
            <v>1272</v>
          </cell>
        </row>
        <row r="553">
          <cell r="H553">
            <v>8</v>
          </cell>
        </row>
        <row r="562">
          <cell r="H562">
            <v>188</v>
          </cell>
        </row>
        <row r="573">
          <cell r="H573">
            <v>596</v>
          </cell>
        </row>
        <row r="581">
          <cell r="H581">
            <v>380</v>
          </cell>
        </row>
        <row r="597">
          <cell r="H597">
            <v>322</v>
          </cell>
        </row>
        <row r="603">
          <cell r="H603">
            <v>12257.96</v>
          </cell>
        </row>
        <row r="607">
          <cell r="H607">
            <v>3589.49</v>
          </cell>
        </row>
        <row r="612">
          <cell r="H612">
            <v>9041.96</v>
          </cell>
        </row>
        <row r="620">
          <cell r="H620">
            <v>1116</v>
          </cell>
        </row>
        <row r="624">
          <cell r="H624">
            <v>1116</v>
          </cell>
        </row>
        <row r="630">
          <cell r="H630">
            <v>4263</v>
          </cell>
        </row>
        <row r="653">
          <cell r="H653">
            <v>6277.25</v>
          </cell>
        </row>
        <row r="657">
          <cell r="H657">
            <v>40</v>
          </cell>
        </row>
        <row r="673">
          <cell r="H673">
            <v>5018.5</v>
          </cell>
        </row>
        <row r="676">
          <cell r="H676">
            <v>6</v>
          </cell>
        </row>
        <row r="684">
          <cell r="E684">
            <v>1230</v>
          </cell>
        </row>
        <row r="695">
          <cell r="H695">
            <v>72</v>
          </cell>
        </row>
        <row r="698">
          <cell r="H698">
            <v>86.5</v>
          </cell>
        </row>
        <row r="701">
          <cell r="H701">
            <v>6750</v>
          </cell>
        </row>
        <row r="704">
          <cell r="H704">
            <v>1106</v>
          </cell>
        </row>
        <row r="707">
          <cell r="H707">
            <v>80</v>
          </cell>
        </row>
        <row r="715">
          <cell r="H715">
            <v>1014</v>
          </cell>
        </row>
        <row r="722">
          <cell r="H722">
            <v>432</v>
          </cell>
        </row>
        <row r="725">
          <cell r="H725">
            <v>13</v>
          </cell>
        </row>
        <row r="738">
          <cell r="H738">
            <v>1971.18</v>
          </cell>
        </row>
        <row r="750">
          <cell r="H750">
            <v>5417</v>
          </cell>
        </row>
        <row r="761">
          <cell r="H761">
            <v>340</v>
          </cell>
        </row>
        <row r="766">
          <cell r="H766">
            <v>78.75</v>
          </cell>
        </row>
        <row r="774">
          <cell r="H774">
            <v>905.25</v>
          </cell>
        </row>
        <row r="780">
          <cell r="H780">
            <v>96.0925</v>
          </cell>
        </row>
        <row r="788">
          <cell r="H788">
            <v>3399</v>
          </cell>
        </row>
        <row r="803">
          <cell r="H803">
            <v>1469.86</v>
          </cell>
        </row>
        <row r="819">
          <cell r="H819">
            <v>820.65375</v>
          </cell>
        </row>
        <row r="829">
          <cell r="H829">
            <v>1236.5</v>
          </cell>
        </row>
        <row r="835">
          <cell r="H835">
            <v>1051.86</v>
          </cell>
        </row>
        <row r="840">
          <cell r="H840">
            <v>64</v>
          </cell>
        </row>
        <row r="848">
          <cell r="H848">
            <v>940.25</v>
          </cell>
        </row>
        <row r="855">
          <cell r="H855">
            <v>34</v>
          </cell>
        </row>
        <row r="875">
          <cell r="H875">
            <v>2285.9925</v>
          </cell>
        </row>
        <row r="880">
          <cell r="H880">
            <v>6</v>
          </cell>
        </row>
        <row r="884">
          <cell r="H884">
            <v>3</v>
          </cell>
        </row>
        <row r="905">
          <cell r="H905">
            <v>2708</v>
          </cell>
        </row>
        <row r="909">
          <cell r="H909">
            <v>56</v>
          </cell>
        </row>
        <row r="912">
          <cell r="H912">
            <v>28</v>
          </cell>
        </row>
        <row r="914">
          <cell r="H914">
            <v>1258.22</v>
          </cell>
        </row>
        <row r="917">
          <cell r="H917">
            <v>1258.22</v>
          </cell>
        </row>
        <row r="924">
          <cell r="H924">
            <v>358</v>
          </cell>
        </row>
        <row r="930">
          <cell r="H930">
            <v>4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onary"/>
    </sheetNames>
    <sheetDataSet>
      <sheetData sheetId="0">
        <row r="499">
          <cell r="H499">
            <v>57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201"/>
  <sheetViews>
    <sheetView showFormulas="false" showGridLines="false" showRowColHeaders="true" showZeros="true" rightToLeft="false" tabSelected="true" showOutlineSymbols="true" defaultGridColor="true" view="pageBreakPreview" topLeftCell="A166" colorId="64" zoomScale="100" zoomScaleNormal="100" zoomScalePageLayoutView="100" workbookViewId="0">
      <selection pane="topLeft" activeCell="F199" activeCellId="0" sqref="F199:F20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6"/>
      <c r="F1" s="8" t="s">
        <v>0</v>
      </c>
    </row>
    <row r="2" customFormat="false" ht="16.5" hidden="false" customHeight="false" outlineLevel="0" collapsed="false">
      <c r="A2" s="4"/>
      <c r="B2" s="5"/>
      <c r="C2" s="6"/>
      <c r="D2" s="7"/>
      <c r="E2" s="9" t="s">
        <v>1</v>
      </c>
      <c r="F2" s="9"/>
    </row>
    <row r="3" customFormat="false" ht="16.5" hidden="false" customHeight="false" outlineLevel="0" collapsed="false">
      <c r="A3" s="10" t="s">
        <v>2</v>
      </c>
      <c r="B3" s="11" t="s">
        <v>3</v>
      </c>
      <c r="C3" s="12" t="s">
        <v>4</v>
      </c>
      <c r="D3" s="10"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21"/>
      <c r="B5" s="22" t="s">
        <v>9</v>
      </c>
      <c r="C5" s="23" t="n">
        <f aca="false">[1]Massonary!$H$41</f>
        <v>10516</v>
      </c>
      <c r="D5" s="24" t="s">
        <v>10</v>
      </c>
      <c r="E5" s="25" t="n">
        <v>3176.25</v>
      </c>
      <c r="F5" s="26" t="n">
        <f aca="false">C5*E5/1000</f>
        <v>33401.445</v>
      </c>
    </row>
    <row r="6" customFormat="false" ht="15.75" hidden="false" customHeight="false" outlineLevel="0" collapsed="false">
      <c r="A6" s="15" t="n">
        <v>2</v>
      </c>
      <c r="B6" s="27" t="s">
        <v>11</v>
      </c>
      <c r="C6" s="17"/>
      <c r="D6" s="18"/>
      <c r="E6" s="19"/>
      <c r="F6" s="28"/>
    </row>
    <row r="7" customFormat="false" ht="31.5" hidden="false" customHeight="false" outlineLevel="0" collapsed="false">
      <c r="A7" s="21"/>
      <c r="B7" s="22" t="s">
        <v>12</v>
      </c>
      <c r="C7" s="23" t="n">
        <f aca="false">[1]Massonary!$H$66</f>
        <v>7266.0625</v>
      </c>
      <c r="D7" s="24" t="s">
        <v>10</v>
      </c>
      <c r="E7" s="25" t="n">
        <v>1141.25</v>
      </c>
      <c r="F7" s="26" t="n">
        <f aca="false">C7*E7/100</f>
        <v>82923.93828125</v>
      </c>
    </row>
    <row r="8" customFormat="false" ht="15.75" hidden="false" customHeight="false" outlineLevel="0" collapsed="false">
      <c r="A8" s="21" t="s">
        <v>13</v>
      </c>
      <c r="B8" s="29" t="s">
        <v>14</v>
      </c>
      <c r="C8" s="23" t="n">
        <f aca="false">[1]Massonary!$H$68</f>
        <v>7266.06</v>
      </c>
      <c r="D8" s="24" t="s">
        <v>15</v>
      </c>
      <c r="E8" s="25" t="n">
        <v>5.79</v>
      </c>
      <c r="F8" s="26" t="n">
        <f aca="false">C8*E8</f>
        <v>42070.4874</v>
      </c>
    </row>
    <row r="9" customFormat="false" ht="15.75" hidden="false" customHeight="false" outlineLevel="0" collapsed="false">
      <c r="A9" s="15" t="n">
        <v>3</v>
      </c>
      <c r="B9" s="30" t="s">
        <v>16</v>
      </c>
      <c r="C9" s="17"/>
      <c r="D9" s="18"/>
      <c r="E9" s="19"/>
      <c r="F9" s="20"/>
    </row>
    <row r="10" customFormat="false" ht="141.75" hidden="false" customHeight="false" outlineLevel="0" collapsed="false">
      <c r="A10" s="21"/>
      <c r="B10" s="31" t="s">
        <v>17</v>
      </c>
      <c r="C10" s="23"/>
      <c r="D10" s="24"/>
      <c r="E10" s="25"/>
      <c r="F10" s="32"/>
    </row>
    <row r="11" customFormat="false" ht="33" hidden="false" customHeight="true" outlineLevel="0" collapsed="false">
      <c r="A11" s="21" t="s">
        <v>18</v>
      </c>
      <c r="B11" s="33" t="s">
        <v>19</v>
      </c>
      <c r="C11" s="23" t="n">
        <f aca="false">[1]Massonary!$H$71</f>
        <v>10</v>
      </c>
      <c r="D11" s="24" t="s">
        <v>20</v>
      </c>
      <c r="E11" s="25" t="n">
        <v>1500</v>
      </c>
      <c r="F11" s="26" t="n">
        <f aca="false">C11*E11</f>
        <v>15000</v>
      </c>
    </row>
    <row r="12" customFormat="false" ht="15.75" hidden="false" customHeight="false" outlineLevel="0" collapsed="false">
      <c r="A12" s="15" t="n">
        <v>4</v>
      </c>
      <c r="B12" s="34" t="s">
        <v>21</v>
      </c>
      <c r="C12" s="17"/>
      <c r="D12" s="18"/>
      <c r="E12" s="19"/>
      <c r="F12" s="20"/>
    </row>
    <row r="13" customFormat="false" ht="31.5" hidden="false" customHeight="false" outlineLevel="0" collapsed="false">
      <c r="A13" s="21"/>
      <c r="B13" s="29" t="s">
        <v>22</v>
      </c>
      <c r="C13" s="23" t="n">
        <f aca="false">[1]Massonary!$H$112</f>
        <v>2668.5472</v>
      </c>
      <c r="D13" s="24" t="s">
        <v>10</v>
      </c>
      <c r="E13" s="25" t="n">
        <v>3327.5</v>
      </c>
      <c r="F13" s="26" t="n">
        <f aca="false">C13*E13/100</f>
        <v>88795.90808</v>
      </c>
    </row>
    <row r="14" customFormat="false" ht="15.75" hidden="false" customHeight="false" outlineLevel="0" collapsed="false">
      <c r="A14" s="15" t="n">
        <v>5</v>
      </c>
      <c r="B14" s="35" t="s">
        <v>23</v>
      </c>
      <c r="C14" s="17"/>
      <c r="D14" s="36"/>
      <c r="E14" s="19"/>
      <c r="F14" s="37"/>
    </row>
    <row r="15" customFormat="false" ht="126" hidden="false" customHeight="false" outlineLevel="0" collapsed="false">
      <c r="A15" s="21"/>
      <c r="B15" s="31" t="s">
        <v>24</v>
      </c>
      <c r="C15" s="23" t="n">
        <f aca="false">[1]Massonary!$H$125</f>
        <v>2067.5</v>
      </c>
      <c r="D15" s="24" t="s">
        <v>25</v>
      </c>
      <c r="E15" s="25" t="n">
        <v>9.74</v>
      </c>
      <c r="F15" s="26" t="n">
        <f aca="false">C15*E15</f>
        <v>20137.45</v>
      </c>
    </row>
    <row r="16" customFormat="false" ht="15.75" hidden="false" customHeight="false" outlineLevel="0" collapsed="false">
      <c r="A16" s="15" t="n">
        <v>6</v>
      </c>
      <c r="B16" s="38" t="s">
        <v>26</v>
      </c>
      <c r="C16" s="17"/>
      <c r="D16" s="18"/>
      <c r="E16" s="19"/>
      <c r="F16" s="20"/>
    </row>
    <row r="17" customFormat="false" ht="78.75" hidden="false" customHeight="false" outlineLevel="0" collapsed="false">
      <c r="A17" s="21"/>
      <c r="B17" s="22" t="s">
        <v>27</v>
      </c>
      <c r="C17" s="23" t="n">
        <f aca="false">[1]Massonary!$H$171</f>
        <v>3047.778125</v>
      </c>
      <c r="D17" s="39" t="s">
        <v>10</v>
      </c>
      <c r="E17" s="25" t="n">
        <v>11288.75</v>
      </c>
      <c r="F17" s="26" t="n">
        <f aca="false">C17*E17/100</f>
        <v>344056.053085938</v>
      </c>
    </row>
    <row r="18" customFormat="false" ht="15.75" hidden="false" customHeight="false" outlineLevel="0" collapsed="false">
      <c r="A18" s="40"/>
      <c r="B18" s="41"/>
      <c r="C18" s="6"/>
      <c r="D18" s="42"/>
      <c r="E18" s="6"/>
      <c r="F18" s="8"/>
    </row>
    <row r="19" customFormat="false" ht="15.75" hidden="false" customHeight="false" outlineLevel="0" collapsed="false">
      <c r="A19" s="40"/>
      <c r="B19" s="41"/>
      <c r="C19" s="6"/>
      <c r="D19" s="42"/>
      <c r="E19" s="6"/>
      <c r="F19" s="8"/>
    </row>
    <row r="20" customFormat="false" ht="15.75" hidden="false" customHeight="false" outlineLevel="0" collapsed="false">
      <c r="A20" s="40"/>
      <c r="B20" s="41"/>
      <c r="C20" s="6"/>
      <c r="D20" s="42"/>
      <c r="E20" s="6"/>
      <c r="F20" s="8"/>
    </row>
    <row r="21" customFormat="false" ht="15.75" hidden="false" customHeight="false" outlineLevel="0" collapsed="false">
      <c r="A21" s="40"/>
      <c r="B21" s="41"/>
      <c r="C21" s="6"/>
      <c r="D21" s="42"/>
      <c r="E21" s="6"/>
      <c r="F21" s="8"/>
    </row>
    <row r="22" customFormat="false" ht="15.75" hidden="false" customHeight="false" outlineLevel="0" collapsed="false">
      <c r="A22" s="40"/>
      <c r="B22" s="43"/>
      <c r="C22" s="6"/>
      <c r="D22" s="42"/>
      <c r="E22" s="6"/>
      <c r="F22" s="8"/>
    </row>
    <row r="23" customFormat="false" ht="15.75" hidden="false" customHeight="false" outlineLevel="0" collapsed="false">
      <c r="A23" s="4"/>
      <c r="B23" s="5"/>
      <c r="C23" s="6"/>
      <c r="D23" s="7"/>
      <c r="E23" s="6"/>
      <c r="F23" s="8" t="s">
        <v>0</v>
      </c>
    </row>
    <row r="24" customFormat="false" ht="16.5" hidden="false" customHeight="false" outlineLevel="0" collapsed="false">
      <c r="A24" s="4"/>
      <c r="B24" s="5"/>
      <c r="C24" s="6"/>
      <c r="D24" s="7"/>
      <c r="E24" s="6"/>
      <c r="F24" s="8" t="s">
        <v>1</v>
      </c>
    </row>
    <row r="25" customFormat="false" ht="16.5" hidden="false" customHeight="false" outlineLevel="0" collapsed="false">
      <c r="A25" s="10" t="s">
        <v>2</v>
      </c>
      <c r="B25" s="11" t="s">
        <v>3</v>
      </c>
      <c r="C25" s="12" t="s">
        <v>4</v>
      </c>
      <c r="D25" s="10" t="s">
        <v>5</v>
      </c>
      <c r="E25" s="12" t="s">
        <v>6</v>
      </c>
      <c r="F25" s="44" t="s">
        <v>7</v>
      </c>
    </row>
    <row r="26" customFormat="false" ht="15.75" hidden="false" customHeight="false" outlineLevel="0" collapsed="false">
      <c r="A26" s="15" t="n">
        <v>7</v>
      </c>
      <c r="B26" s="34" t="s">
        <v>28</v>
      </c>
      <c r="C26" s="17"/>
      <c r="D26" s="18"/>
      <c r="E26" s="17"/>
      <c r="F26" s="45"/>
    </row>
    <row r="27" customFormat="false" ht="78.75" hidden="false" customHeight="false" outlineLevel="0" collapsed="false">
      <c r="A27" s="21"/>
      <c r="B27" s="29" t="s">
        <v>29</v>
      </c>
      <c r="C27" s="23" t="n">
        <f aca="false">[1]Massonary!$H$219</f>
        <v>5874.05625</v>
      </c>
      <c r="D27" s="39" t="s">
        <v>10</v>
      </c>
      <c r="E27" s="23" t="n">
        <v>12595</v>
      </c>
      <c r="F27" s="46" t="n">
        <f aca="false">C27*E27/100</f>
        <v>739837.3846875</v>
      </c>
    </row>
    <row r="28" customFormat="false" ht="15.75" hidden="false" customHeight="false" outlineLevel="0" collapsed="false">
      <c r="A28" s="15" t="n">
        <v>8</v>
      </c>
      <c r="B28" s="47" t="s">
        <v>30</v>
      </c>
      <c r="C28" s="17"/>
      <c r="D28" s="18"/>
      <c r="E28" s="17"/>
      <c r="F28" s="45"/>
    </row>
    <row r="29" customFormat="false" ht="47.25" hidden="false" customHeight="false" outlineLevel="0" collapsed="false">
      <c r="A29" s="21"/>
      <c r="B29" s="22" t="s">
        <v>31</v>
      </c>
      <c r="C29" s="23" t="n">
        <f aca="false">[1]Massonary!$H$233</f>
        <v>4328.7</v>
      </c>
      <c r="D29" s="24" t="s">
        <v>32</v>
      </c>
      <c r="E29" s="25" t="n">
        <v>3127.41</v>
      </c>
      <c r="F29" s="46" t="n">
        <f aca="false">C29*E29/100</f>
        <v>135376.19667</v>
      </c>
    </row>
    <row r="30" customFormat="false" ht="15.75" hidden="false" customHeight="false" outlineLevel="0" collapsed="false">
      <c r="A30" s="48" t="n">
        <v>9</v>
      </c>
      <c r="B30" s="27" t="s">
        <v>33</v>
      </c>
      <c r="C30" s="17"/>
      <c r="D30" s="18"/>
      <c r="E30" s="19"/>
      <c r="F30" s="49"/>
    </row>
    <row r="31" customFormat="false" ht="141.75" hidden="false" customHeight="false" outlineLevel="0" collapsed="false">
      <c r="A31" s="50"/>
      <c r="B31" s="22" t="s">
        <v>34</v>
      </c>
      <c r="C31" s="23"/>
      <c r="D31" s="24"/>
      <c r="E31" s="25"/>
      <c r="F31" s="51"/>
    </row>
    <row r="32" customFormat="false" ht="63" hidden="false" customHeight="false" outlineLevel="0" collapsed="false">
      <c r="A32" s="48" t="s">
        <v>13</v>
      </c>
      <c r="B32" s="52" t="s">
        <v>35</v>
      </c>
      <c r="C32" s="17"/>
      <c r="D32" s="18"/>
      <c r="E32" s="19"/>
      <c r="F32" s="53"/>
    </row>
    <row r="33" customFormat="false" ht="47.25" hidden="false" customHeight="false" outlineLevel="0" collapsed="false">
      <c r="A33" s="54" t="s">
        <v>18</v>
      </c>
      <c r="B33" s="55" t="s">
        <v>36</v>
      </c>
      <c r="C33" s="56" t="n">
        <f aca="false">[1]Massonary!$H$316</f>
        <v>6073.953823</v>
      </c>
      <c r="D33" s="57" t="s">
        <v>37</v>
      </c>
      <c r="E33" s="56" t="n">
        <v>337</v>
      </c>
      <c r="F33" s="46" t="n">
        <f aca="false">C33*E33</f>
        <v>2046922.438351</v>
      </c>
    </row>
    <row r="34" customFormat="false" ht="33" hidden="false" customHeight="true" outlineLevel="0" collapsed="false">
      <c r="A34" s="50" t="s">
        <v>38</v>
      </c>
      <c r="B34" s="58" t="s">
        <v>39</v>
      </c>
      <c r="C34" s="23"/>
      <c r="D34" s="24"/>
      <c r="E34" s="23"/>
      <c r="F34" s="51"/>
    </row>
    <row r="35" customFormat="false" ht="47.25" hidden="false" customHeight="false" outlineLevel="0" collapsed="false">
      <c r="A35" s="50" t="s">
        <v>40</v>
      </c>
      <c r="B35" s="59" t="s">
        <v>41</v>
      </c>
      <c r="C35" s="23"/>
      <c r="D35" s="24"/>
      <c r="E35" s="23"/>
      <c r="F35" s="51"/>
    </row>
    <row r="36" customFormat="false" ht="15.75" hidden="false" customHeight="false" outlineLevel="0" collapsed="false">
      <c r="A36" s="21" t="s">
        <v>42</v>
      </c>
      <c r="B36" s="60" t="s">
        <v>43</v>
      </c>
      <c r="C36" s="23"/>
      <c r="D36" s="24"/>
      <c r="E36" s="23"/>
      <c r="F36" s="46"/>
    </row>
    <row r="37" customFormat="false" ht="15.75" hidden="false" customHeight="false" outlineLevel="0" collapsed="false">
      <c r="A37" s="21"/>
      <c r="B37" s="61" t="s">
        <v>44</v>
      </c>
      <c r="C37" s="23"/>
      <c r="D37" s="24"/>
      <c r="E37" s="23"/>
      <c r="F37" s="46"/>
    </row>
    <row r="38" customFormat="false" ht="15.75" hidden="false" customHeight="false" outlineLevel="0" collapsed="false">
      <c r="A38" s="21" t="s">
        <v>45</v>
      </c>
      <c r="B38" s="60" t="s">
        <v>46</v>
      </c>
      <c r="C38" s="23" t="n">
        <f aca="false">[1]Massonary!$H$353</f>
        <v>1957.4525</v>
      </c>
      <c r="D38" s="24" t="s">
        <v>37</v>
      </c>
      <c r="E38" s="23" t="n">
        <v>349</v>
      </c>
      <c r="F38" s="46" t="n">
        <f aca="false">C38*E38</f>
        <v>683150.9225</v>
      </c>
    </row>
    <row r="39" customFormat="false" ht="15.75" hidden="false" customHeight="false" outlineLevel="0" collapsed="false">
      <c r="A39" s="21" t="s">
        <v>47</v>
      </c>
      <c r="B39" s="60" t="s">
        <v>48</v>
      </c>
      <c r="C39" s="23"/>
      <c r="D39" s="24"/>
      <c r="E39" s="23"/>
      <c r="F39" s="46"/>
    </row>
    <row r="40" customFormat="false" ht="15.75" hidden="false" customHeight="false" outlineLevel="0" collapsed="false">
      <c r="A40" s="15" t="n">
        <v>10</v>
      </c>
      <c r="B40" s="62" t="s">
        <v>49</v>
      </c>
      <c r="C40" s="17"/>
      <c r="D40" s="63"/>
      <c r="E40" s="17"/>
      <c r="F40" s="64"/>
    </row>
    <row r="41" customFormat="false" ht="63" hidden="false" customHeight="false" outlineLevel="0" collapsed="false">
      <c r="A41" s="21"/>
      <c r="B41" s="65" t="s">
        <v>50</v>
      </c>
      <c r="C41" s="23" t="n">
        <f aca="false">[1]Massonary!$H$368</f>
        <v>474</v>
      </c>
      <c r="D41" s="66" t="s">
        <v>32</v>
      </c>
      <c r="E41" s="23" t="n">
        <v>3912.85</v>
      </c>
      <c r="F41" s="46" t="n">
        <f aca="false">C41*E41/100</f>
        <v>18546.909</v>
      </c>
    </row>
    <row r="42" customFormat="false" ht="15.75" hidden="false" customHeight="false" outlineLevel="0" collapsed="false">
      <c r="A42" s="4"/>
      <c r="B42" s="5"/>
      <c r="C42" s="6"/>
      <c r="D42" s="7"/>
      <c r="E42" s="6"/>
      <c r="F42" s="8" t="s">
        <v>0</v>
      </c>
    </row>
    <row r="43" customFormat="false" ht="16.5" hidden="false" customHeight="false" outlineLevel="0" collapsed="false">
      <c r="A43" s="4"/>
      <c r="B43" s="5"/>
      <c r="C43" s="6"/>
      <c r="D43" s="7"/>
      <c r="E43" s="6"/>
      <c r="F43" s="8" t="s">
        <v>1</v>
      </c>
    </row>
    <row r="44" customFormat="false" ht="16.5" hidden="false" customHeight="false" outlineLevel="0" collapsed="false">
      <c r="A44" s="10" t="s">
        <v>2</v>
      </c>
      <c r="B44" s="11" t="s">
        <v>3</v>
      </c>
      <c r="C44" s="12" t="s">
        <v>4</v>
      </c>
      <c r="D44" s="10" t="s">
        <v>5</v>
      </c>
      <c r="E44" s="12" t="s">
        <v>6</v>
      </c>
      <c r="F44" s="44" t="s">
        <v>7</v>
      </c>
    </row>
    <row r="45" customFormat="false" ht="15.75" hidden="false" customHeight="false" outlineLevel="0" collapsed="false">
      <c r="A45" s="15" t="n">
        <v>11</v>
      </c>
      <c r="B45" s="67" t="s">
        <v>51</v>
      </c>
      <c r="C45" s="17"/>
      <c r="D45" s="63"/>
      <c r="E45" s="17"/>
      <c r="F45" s="64"/>
    </row>
    <row r="46" customFormat="false" ht="130.5" hidden="false" customHeight="true" outlineLevel="0" collapsed="false">
      <c r="A46" s="21"/>
      <c r="B46" s="22" t="s">
        <v>52</v>
      </c>
      <c r="C46" s="23" t="n">
        <f aca="false">[1]Massonary!$H$383</f>
        <v>474</v>
      </c>
      <c r="D46" s="66" t="s">
        <v>53</v>
      </c>
      <c r="E46" s="23" t="n">
        <v>54.7</v>
      </c>
      <c r="F46" s="46" t="n">
        <f aca="false">C46*E46</f>
        <v>25927.8</v>
      </c>
    </row>
    <row r="47" customFormat="false" ht="15.75" hidden="false" customHeight="false" outlineLevel="0" collapsed="false">
      <c r="A47" s="15" t="n">
        <v>12</v>
      </c>
      <c r="B47" s="27" t="s">
        <v>54</v>
      </c>
      <c r="C47" s="17"/>
      <c r="D47" s="18"/>
      <c r="E47" s="17"/>
      <c r="F47" s="45"/>
      <c r="G47" s="68"/>
      <c r="H47" s="68"/>
    </row>
    <row r="48" customFormat="false" ht="31.5" hidden="false" customHeight="true" outlineLevel="0" collapsed="false">
      <c r="A48" s="21"/>
      <c r="B48" s="69" t="s">
        <v>55</v>
      </c>
      <c r="C48" s="23" t="n">
        <f aca="false">[1]Massonary!$H$409</f>
        <v>9173</v>
      </c>
      <c r="D48" s="66" t="s">
        <v>10</v>
      </c>
      <c r="E48" s="23" t="n">
        <v>13227.41</v>
      </c>
      <c r="F48" s="46" t="n">
        <f aca="false">C48*E48/100</f>
        <v>1213350.3193</v>
      </c>
      <c r="G48" s="68"/>
      <c r="H48" s="68"/>
    </row>
    <row r="49" customFormat="false" ht="15.75" hidden="false" customHeight="false" outlineLevel="0" collapsed="false">
      <c r="A49" s="15" t="n">
        <v>13</v>
      </c>
      <c r="B49" s="67" t="s">
        <v>56</v>
      </c>
      <c r="C49" s="17"/>
      <c r="D49" s="63"/>
      <c r="E49" s="17"/>
      <c r="F49" s="64"/>
      <c r="G49" s="68"/>
      <c r="H49" s="68"/>
    </row>
    <row r="50" customFormat="false" ht="15.75" hidden="false" customHeight="false" outlineLevel="0" collapsed="false">
      <c r="A50" s="21"/>
      <c r="B50" s="22" t="s">
        <v>57</v>
      </c>
      <c r="C50" s="23"/>
      <c r="D50" s="66"/>
      <c r="E50" s="23"/>
      <c r="F50" s="70"/>
      <c r="G50" s="68"/>
      <c r="H50" s="68"/>
    </row>
    <row r="51" customFormat="false" ht="31.5" hidden="false" customHeight="false" outlineLevel="0" collapsed="false">
      <c r="A51" s="21" t="s">
        <v>13</v>
      </c>
      <c r="B51" s="22" t="s">
        <v>58</v>
      </c>
      <c r="C51" s="23" t="n">
        <f aca="false">[1]Massonary!$H$423</f>
        <v>8048.4944</v>
      </c>
      <c r="D51" s="66" t="s">
        <v>32</v>
      </c>
      <c r="E51" s="23" t="n">
        <v>2241.8</v>
      </c>
      <c r="F51" s="46" t="n">
        <f aca="false">C51*E51/100</f>
        <v>180431.1474592</v>
      </c>
      <c r="G51" s="68"/>
      <c r="H51" s="68"/>
    </row>
    <row r="52" customFormat="false" ht="31.5" hidden="false" customHeight="false" outlineLevel="0" collapsed="false">
      <c r="A52" s="21" t="s">
        <v>59</v>
      </c>
      <c r="B52" s="22" t="s">
        <v>60</v>
      </c>
      <c r="C52" s="23" t="n">
        <f aca="false">[1]Massonary!$H$490</f>
        <v>12258.16</v>
      </c>
      <c r="D52" s="66" t="s">
        <v>32</v>
      </c>
      <c r="E52" s="23" t="n">
        <v>2678.5</v>
      </c>
      <c r="F52" s="46" t="n">
        <f aca="false">C52*E52/100</f>
        <v>328334.8156</v>
      </c>
      <c r="G52" s="68"/>
      <c r="H52" s="68"/>
    </row>
    <row r="53" customFormat="false" ht="31.5" hidden="false" customHeight="false" outlineLevel="0" collapsed="false">
      <c r="A53" s="21" t="s">
        <v>61</v>
      </c>
      <c r="B53" s="22" t="s">
        <v>62</v>
      </c>
      <c r="C53" s="23" t="n">
        <f aca="false">[1]Massonary!$H$435</f>
        <v>3091</v>
      </c>
      <c r="D53" s="66" t="s">
        <v>32</v>
      </c>
      <c r="E53" s="23" t="n">
        <v>2166.72</v>
      </c>
      <c r="F53" s="46" t="n">
        <f aca="false">C53*E53/100</f>
        <v>66973.3152</v>
      </c>
      <c r="G53" s="68"/>
      <c r="H53" s="68"/>
    </row>
    <row r="54" customFormat="false" ht="15.75" hidden="false" customHeight="false" outlineLevel="0" collapsed="false">
      <c r="A54" s="15" t="n">
        <v>14</v>
      </c>
      <c r="B54" s="27" t="s">
        <v>63</v>
      </c>
      <c r="C54" s="17"/>
      <c r="D54" s="18"/>
      <c r="E54" s="17"/>
      <c r="F54" s="45"/>
      <c r="G54" s="68"/>
      <c r="H54" s="68"/>
    </row>
    <row r="55" customFormat="false" ht="47.25" hidden="false" customHeight="false" outlineLevel="0" collapsed="false">
      <c r="A55" s="21"/>
      <c r="B55" s="22" t="s">
        <v>64</v>
      </c>
      <c r="C55" s="23"/>
      <c r="D55" s="66"/>
      <c r="E55" s="23"/>
      <c r="F55" s="71"/>
      <c r="G55" s="68"/>
      <c r="H55" s="68"/>
    </row>
    <row r="56" customFormat="false" ht="31.5" hidden="false" customHeight="false" outlineLevel="0" collapsed="false">
      <c r="A56" s="21" t="s">
        <v>18</v>
      </c>
      <c r="B56" s="22" t="s">
        <v>65</v>
      </c>
      <c r="C56" s="23" t="n">
        <f aca="false">[1]Massonary!$H$492</f>
        <v>300</v>
      </c>
      <c r="D56" s="66" t="s">
        <v>66</v>
      </c>
      <c r="E56" s="23" t="n">
        <v>30.2</v>
      </c>
      <c r="F56" s="46" t="n">
        <f aca="false">C56*E56</f>
        <v>9060</v>
      </c>
      <c r="G56" s="68"/>
      <c r="H56" s="68"/>
    </row>
    <row r="57" customFormat="false" ht="15.75" hidden="false" customHeight="false" outlineLevel="0" collapsed="false">
      <c r="A57" s="15" t="n">
        <v>15</v>
      </c>
      <c r="B57" s="67" t="s">
        <v>67</v>
      </c>
      <c r="C57" s="17"/>
      <c r="D57" s="63"/>
      <c r="E57" s="17"/>
      <c r="F57" s="64"/>
      <c r="G57" s="68"/>
      <c r="H57" s="68"/>
    </row>
    <row r="58" customFormat="false" ht="110.25" hidden="false" customHeight="false" outlineLevel="0" collapsed="false">
      <c r="A58" s="21"/>
      <c r="B58" s="69" t="s">
        <v>68</v>
      </c>
      <c r="C58" s="23" t="n">
        <f aca="false">[1]Massonary!$H$494</f>
        <v>1500</v>
      </c>
      <c r="D58" s="66" t="s">
        <v>69</v>
      </c>
      <c r="E58" s="23" t="n">
        <v>7.71</v>
      </c>
      <c r="F58" s="46" t="n">
        <f aca="false">C58*E58</f>
        <v>11565</v>
      </c>
      <c r="G58" s="68"/>
      <c r="H58" s="68"/>
    </row>
    <row r="59" customFormat="false" ht="15.75" hidden="false" customHeight="false" outlineLevel="0" collapsed="false">
      <c r="A59" s="15" t="n">
        <v>16</v>
      </c>
      <c r="B59" s="67" t="s">
        <v>70</v>
      </c>
      <c r="C59" s="17"/>
      <c r="D59" s="63"/>
      <c r="E59" s="17"/>
      <c r="F59" s="64"/>
    </row>
    <row r="60" customFormat="false" ht="94.5" hidden="false" customHeight="false" outlineLevel="0" collapsed="false">
      <c r="A60" s="21"/>
      <c r="B60" s="69" t="s">
        <v>71</v>
      </c>
      <c r="C60" s="23" t="n">
        <f aca="false">[1]Massonary!$H$497</f>
        <v>500</v>
      </c>
      <c r="D60" s="66" t="s">
        <v>69</v>
      </c>
      <c r="E60" s="23" t="n">
        <v>19.36</v>
      </c>
      <c r="F60" s="46" t="n">
        <f aca="false">C60*E60</f>
        <v>9680</v>
      </c>
    </row>
    <row r="61" customFormat="false" ht="15.75" hidden="false" customHeight="false" outlineLevel="0" collapsed="false">
      <c r="A61" s="40"/>
      <c r="B61" s="72"/>
      <c r="C61" s="6"/>
      <c r="D61" s="73"/>
      <c r="E61" s="6"/>
      <c r="F61" s="8"/>
    </row>
    <row r="62" customFormat="false" ht="15.75" hidden="false" customHeight="false" outlineLevel="0" collapsed="false">
      <c r="A62" s="4"/>
      <c r="B62" s="5"/>
      <c r="C62" s="6"/>
      <c r="D62" s="7"/>
      <c r="E62" s="6"/>
      <c r="F62" s="8" t="s">
        <v>0</v>
      </c>
    </row>
    <row r="63" customFormat="false" ht="16.5" hidden="false" customHeight="false" outlineLevel="0" collapsed="false">
      <c r="A63" s="4"/>
      <c r="B63" s="5"/>
      <c r="C63" s="6"/>
      <c r="D63" s="7"/>
      <c r="E63" s="6"/>
      <c r="F63" s="74" t="s">
        <v>1</v>
      </c>
    </row>
    <row r="64" customFormat="false" ht="16.5" hidden="false" customHeight="false" outlineLevel="0" collapsed="false">
      <c r="A64" s="10" t="s">
        <v>2</v>
      </c>
      <c r="B64" s="11" t="s">
        <v>3</v>
      </c>
      <c r="C64" s="12" t="s">
        <v>4</v>
      </c>
      <c r="D64" s="10" t="s">
        <v>5</v>
      </c>
      <c r="E64" s="12" t="s">
        <v>6</v>
      </c>
      <c r="F64" s="44" t="s">
        <v>7</v>
      </c>
    </row>
    <row r="65" customFormat="false" ht="15.75" hidden="false" customHeight="false" outlineLevel="0" collapsed="false">
      <c r="A65" s="15" t="n">
        <v>17</v>
      </c>
      <c r="B65" s="67" t="s">
        <v>72</v>
      </c>
      <c r="C65" s="17"/>
      <c r="D65" s="63"/>
      <c r="E65" s="17"/>
      <c r="F65" s="64"/>
    </row>
    <row r="66" customFormat="false" ht="192" hidden="false" customHeight="true" outlineLevel="0" collapsed="false">
      <c r="A66" s="21"/>
      <c r="B66" s="22" t="s">
        <v>73</v>
      </c>
      <c r="C66" s="23" t="n">
        <f aca="false">[1]Massonary!$H$511</f>
        <v>311.5</v>
      </c>
      <c r="D66" s="66" t="s">
        <v>25</v>
      </c>
      <c r="E66" s="23" t="n">
        <v>875.13</v>
      </c>
      <c r="F66" s="46" t="n">
        <f aca="false">C66*E66</f>
        <v>272602.995</v>
      </c>
    </row>
    <row r="67" customFormat="false" ht="15.75" hidden="false" customHeight="false" outlineLevel="0" collapsed="false">
      <c r="A67" s="15" t="n">
        <v>18</v>
      </c>
      <c r="B67" s="67" t="s">
        <v>74</v>
      </c>
      <c r="C67" s="17"/>
      <c r="D67" s="63"/>
      <c r="E67" s="17"/>
      <c r="F67" s="64"/>
    </row>
    <row r="68" customFormat="false" ht="141.75" hidden="false" customHeight="false" outlineLevel="0" collapsed="false">
      <c r="A68" s="21"/>
      <c r="B68" s="22" t="s">
        <v>75</v>
      </c>
      <c r="C68" s="23"/>
      <c r="D68" s="66"/>
      <c r="E68" s="23"/>
      <c r="F68" s="70"/>
    </row>
    <row r="69" customFormat="false" ht="15.75" hidden="false" customHeight="false" outlineLevel="0" collapsed="false">
      <c r="A69" s="21" t="s">
        <v>13</v>
      </c>
      <c r="B69" s="22" t="s">
        <v>76</v>
      </c>
      <c r="C69" s="23" t="n">
        <f aca="false">[1]Massonary!$H$525</f>
        <v>312.5</v>
      </c>
      <c r="D69" s="66" t="s">
        <v>25</v>
      </c>
      <c r="E69" s="23" t="n">
        <v>902.93</v>
      </c>
      <c r="F69" s="46" t="n">
        <f aca="false">C69*E69</f>
        <v>282165.625</v>
      </c>
    </row>
    <row r="70" customFormat="false" ht="15.75" hidden="false" customHeight="false" outlineLevel="0" collapsed="false">
      <c r="A70" s="15" t="n">
        <v>19</v>
      </c>
      <c r="B70" s="67" t="s">
        <v>77</v>
      </c>
      <c r="C70" s="17"/>
      <c r="D70" s="63"/>
      <c r="E70" s="17"/>
      <c r="F70" s="64"/>
    </row>
    <row r="71" customFormat="false" ht="78.75" hidden="false" customHeight="false" outlineLevel="0" collapsed="false">
      <c r="A71" s="21"/>
      <c r="B71" s="75" t="s">
        <v>78</v>
      </c>
      <c r="C71" s="23" t="n">
        <f aca="false">[1]Massonary!$H$543</f>
        <v>1272</v>
      </c>
      <c r="D71" s="66" t="s">
        <v>69</v>
      </c>
      <c r="E71" s="23" t="n">
        <v>49.97</v>
      </c>
      <c r="F71" s="46" t="n">
        <f aca="false">C71*E71</f>
        <v>63561.84</v>
      </c>
    </row>
    <row r="72" customFormat="false" ht="15.75" hidden="false" customHeight="false" outlineLevel="0" collapsed="false">
      <c r="A72" s="76" t="n">
        <v>20</v>
      </c>
      <c r="B72" s="77" t="s">
        <v>79</v>
      </c>
      <c r="C72" s="78"/>
      <c r="D72" s="79"/>
      <c r="E72" s="78"/>
      <c r="F72" s="80"/>
    </row>
    <row r="73" customFormat="false" ht="31.5" hidden="false" customHeight="false" outlineLevel="0" collapsed="false">
      <c r="A73" s="21"/>
      <c r="B73" s="75" t="s">
        <v>80</v>
      </c>
      <c r="C73" s="23" t="n">
        <f aca="false">[1]Massonary!$H$553</f>
        <v>8</v>
      </c>
      <c r="D73" s="66" t="s">
        <v>81</v>
      </c>
      <c r="E73" s="23" t="n">
        <v>1786.13</v>
      </c>
      <c r="F73" s="46" t="n">
        <f aca="false">C73*E73</f>
        <v>14289.04</v>
      </c>
    </row>
    <row r="74" customFormat="false" ht="15.75" hidden="false" customHeight="false" outlineLevel="0" collapsed="false">
      <c r="A74" s="15" t="n">
        <v>21</v>
      </c>
      <c r="B74" s="67" t="s">
        <v>82</v>
      </c>
      <c r="C74" s="17"/>
      <c r="D74" s="63"/>
      <c r="E74" s="17"/>
      <c r="F74" s="64"/>
    </row>
    <row r="75" customFormat="false" ht="141.75" hidden="false" customHeight="false" outlineLevel="0" collapsed="false">
      <c r="A75" s="21"/>
      <c r="B75" s="22" t="s">
        <v>83</v>
      </c>
      <c r="C75" s="23" t="n">
        <f aca="false">[1]Massonary!$H$562</f>
        <v>188</v>
      </c>
      <c r="D75" s="66" t="s">
        <v>69</v>
      </c>
      <c r="E75" s="23" t="n">
        <v>228.9</v>
      </c>
      <c r="F75" s="46" t="n">
        <f aca="false">C75*E75</f>
        <v>43033.2</v>
      </c>
    </row>
    <row r="76" customFormat="false" ht="15.75" hidden="false" customHeight="false" outlineLevel="0" collapsed="false">
      <c r="A76" s="40"/>
      <c r="B76" s="81"/>
      <c r="C76" s="6"/>
      <c r="D76" s="73"/>
      <c r="E76" s="6"/>
      <c r="F76" s="82"/>
    </row>
    <row r="77" customFormat="false" ht="15.75" hidden="false" customHeight="false" outlineLevel="0" collapsed="false">
      <c r="A77" s="40"/>
      <c r="B77" s="81"/>
      <c r="C77" s="6"/>
      <c r="D77" s="73"/>
      <c r="E77" s="6"/>
      <c r="F77" s="82"/>
    </row>
    <row r="78" customFormat="false" ht="15.75" hidden="false" customHeight="false" outlineLevel="0" collapsed="false">
      <c r="A78" s="40"/>
      <c r="B78" s="81"/>
      <c r="C78" s="6"/>
      <c r="D78" s="73"/>
      <c r="E78" s="6"/>
      <c r="F78" s="82"/>
    </row>
    <row r="79" customFormat="false" ht="15.75" hidden="false" customHeight="false" outlineLevel="0" collapsed="false">
      <c r="A79" s="4"/>
      <c r="B79" s="5"/>
      <c r="C79" s="6"/>
      <c r="D79" s="7"/>
      <c r="E79" s="6"/>
      <c r="F79" s="8" t="s">
        <v>0</v>
      </c>
    </row>
    <row r="80" customFormat="false" ht="16.5" hidden="false" customHeight="false" outlineLevel="0" collapsed="false">
      <c r="A80" s="4"/>
      <c r="B80" s="5"/>
      <c r="C80" s="6"/>
      <c r="D80" s="7"/>
      <c r="E80" s="83" t="s">
        <v>1</v>
      </c>
      <c r="F80" s="83"/>
    </row>
    <row r="81" customFormat="false" ht="16.5" hidden="false" customHeight="false" outlineLevel="0" collapsed="false">
      <c r="A81" s="10" t="s">
        <v>2</v>
      </c>
      <c r="B81" s="11" t="s">
        <v>3</v>
      </c>
      <c r="C81" s="12" t="s">
        <v>4</v>
      </c>
      <c r="D81" s="10" t="s">
        <v>5</v>
      </c>
      <c r="E81" s="12" t="s">
        <v>6</v>
      </c>
      <c r="F81" s="44" t="s">
        <v>7</v>
      </c>
    </row>
    <row r="82" customFormat="false" ht="15.75" hidden="false" customHeight="false" outlineLevel="0" collapsed="false">
      <c r="A82" s="15" t="n">
        <v>22</v>
      </c>
      <c r="B82" s="67" t="s">
        <v>84</v>
      </c>
      <c r="C82" s="17"/>
      <c r="D82" s="63"/>
      <c r="E82" s="17"/>
      <c r="F82" s="64"/>
    </row>
    <row r="83" customFormat="false" ht="141.75" hidden="false" customHeight="false" outlineLevel="0" collapsed="false">
      <c r="A83" s="21"/>
      <c r="B83" s="22" t="s">
        <v>85</v>
      </c>
      <c r="C83" s="23" t="n">
        <f aca="false">[1]Massonary!$H$573</f>
        <v>596</v>
      </c>
      <c r="D83" s="66" t="s">
        <v>69</v>
      </c>
      <c r="E83" s="23" t="n">
        <v>240.5</v>
      </c>
      <c r="F83" s="46" t="n">
        <f aca="false">C83*E83</f>
        <v>143338</v>
      </c>
    </row>
    <row r="84" customFormat="false" ht="15.75" hidden="false" customHeight="false" outlineLevel="0" collapsed="false">
      <c r="A84" s="15" t="n">
        <v>23</v>
      </c>
      <c r="B84" s="27" t="s">
        <v>86</v>
      </c>
      <c r="C84" s="17"/>
      <c r="D84" s="18"/>
      <c r="E84" s="17"/>
      <c r="F84" s="45"/>
    </row>
    <row r="85" customFormat="false" ht="49.5" hidden="false" customHeight="true" outlineLevel="0" collapsed="false">
      <c r="A85" s="21"/>
      <c r="B85" s="31" t="s">
        <v>87</v>
      </c>
      <c r="C85" s="23" t="n">
        <f aca="false">[1]Massonary!$H$581</f>
        <v>380</v>
      </c>
      <c r="D85" s="66" t="s">
        <v>88</v>
      </c>
      <c r="E85" s="23" t="n">
        <v>68.13</v>
      </c>
      <c r="F85" s="46" t="n">
        <f aca="false">C85*E85/100</f>
        <v>258.894</v>
      </c>
    </row>
    <row r="86" customFormat="false" ht="15.75" hidden="false" customHeight="false" outlineLevel="0" collapsed="false">
      <c r="A86" s="15" t="n">
        <v>24</v>
      </c>
      <c r="B86" s="27" t="s">
        <v>89</v>
      </c>
      <c r="C86" s="17"/>
      <c r="D86" s="63"/>
      <c r="E86" s="17"/>
      <c r="F86" s="64"/>
    </row>
    <row r="87" customFormat="false" ht="110.25" hidden="false" customHeight="false" outlineLevel="0" collapsed="false">
      <c r="A87" s="21"/>
      <c r="B87" s="33" t="s">
        <v>90</v>
      </c>
      <c r="C87" s="23" t="n">
        <f aca="false">[1]Massonary!$H$597</f>
        <v>322</v>
      </c>
      <c r="D87" s="66" t="s">
        <v>88</v>
      </c>
      <c r="E87" s="23" t="n">
        <v>194.16</v>
      </c>
      <c r="F87" s="46" t="n">
        <f aca="false">C87*E87/100</f>
        <v>625.1952</v>
      </c>
    </row>
    <row r="88" customFormat="false" ht="15.75" hidden="false" customHeight="false" outlineLevel="0" collapsed="false">
      <c r="A88" s="15" t="n">
        <v>25</v>
      </c>
      <c r="B88" s="27" t="s">
        <v>91</v>
      </c>
      <c r="C88" s="17"/>
      <c r="D88" s="18"/>
      <c r="E88" s="17"/>
      <c r="F88" s="45"/>
    </row>
    <row r="89" customFormat="false" ht="31.5" hidden="false" customHeight="false" outlineLevel="0" collapsed="false">
      <c r="A89" s="21"/>
      <c r="B89" s="22" t="s">
        <v>92</v>
      </c>
      <c r="C89" s="23" t="n">
        <f aca="false">[1]Massonary!$H$603</f>
        <v>12257.96</v>
      </c>
      <c r="D89" s="66" t="s">
        <v>32</v>
      </c>
      <c r="E89" s="23" t="n">
        <v>442.75</v>
      </c>
      <c r="F89" s="46" t="n">
        <f aca="false">C89*E89/100</f>
        <v>54272.1179</v>
      </c>
    </row>
    <row r="90" customFormat="false" ht="15.75" hidden="false" customHeight="false" outlineLevel="0" collapsed="false">
      <c r="A90" s="76" t="n">
        <v>26</v>
      </c>
      <c r="B90" s="84" t="s">
        <v>93</v>
      </c>
      <c r="C90" s="78"/>
      <c r="D90" s="79"/>
      <c r="E90" s="78"/>
      <c r="F90" s="80"/>
    </row>
    <row r="91" customFormat="false" ht="47.25" hidden="false" customHeight="false" outlineLevel="0" collapsed="false">
      <c r="A91" s="21"/>
      <c r="B91" s="22" t="s">
        <v>94</v>
      </c>
      <c r="C91" s="23" t="n">
        <f aca="false">[1]Massonary!$H$607</f>
        <v>3589.49</v>
      </c>
      <c r="D91" s="66" t="s">
        <v>32</v>
      </c>
      <c r="E91" s="23" t="n">
        <v>1079.65</v>
      </c>
      <c r="F91" s="46" t="n">
        <f aca="false">C91*E91/100</f>
        <v>38753.928785</v>
      </c>
    </row>
    <row r="92" customFormat="false" ht="15.75" hidden="false" customHeight="false" outlineLevel="0" collapsed="false">
      <c r="A92" s="15" t="n">
        <v>27</v>
      </c>
      <c r="B92" s="27" t="s">
        <v>95</v>
      </c>
      <c r="C92" s="17"/>
      <c r="D92" s="42"/>
      <c r="E92" s="17"/>
      <c r="F92" s="85"/>
    </row>
    <row r="93" customFormat="false" ht="142.5" hidden="false" customHeight="true" outlineLevel="0" collapsed="false">
      <c r="A93" s="21"/>
      <c r="B93" s="31" t="s">
        <v>96</v>
      </c>
      <c r="C93" s="23" t="n">
        <f aca="false">[1]Massonary!$H$612</f>
        <v>9041.96</v>
      </c>
      <c r="D93" s="66" t="s">
        <v>32</v>
      </c>
      <c r="E93" s="23" t="n">
        <v>3444.38</v>
      </c>
      <c r="F93" s="46" t="n">
        <f aca="false">C93*E93/100</f>
        <v>311439.461848</v>
      </c>
    </row>
    <row r="94" customFormat="false" ht="15.75" hidden="false" customHeight="false" outlineLevel="0" collapsed="false">
      <c r="A94" s="76" t="n">
        <v>28</v>
      </c>
      <c r="B94" s="84" t="s">
        <v>97</v>
      </c>
      <c r="C94" s="78"/>
      <c r="D94" s="79"/>
      <c r="E94" s="78"/>
      <c r="F94" s="80"/>
    </row>
    <row r="95" customFormat="false" ht="94.5" hidden="false" customHeight="false" outlineLevel="0" collapsed="false">
      <c r="A95" s="21"/>
      <c r="B95" s="86" t="s">
        <v>98</v>
      </c>
      <c r="C95" s="23" t="n">
        <f aca="false">[1]Massonary!$H$620</f>
        <v>1116</v>
      </c>
      <c r="D95" s="66" t="s">
        <v>32</v>
      </c>
      <c r="E95" s="23" t="n">
        <v>2567.95</v>
      </c>
      <c r="F95" s="46" t="n">
        <f aca="false">C95*E95/100</f>
        <v>28658.322</v>
      </c>
    </row>
    <row r="96" customFormat="false" ht="15.75" hidden="false" customHeight="false" outlineLevel="0" collapsed="false">
      <c r="A96" s="87"/>
      <c r="B96" s="88"/>
      <c r="C96" s="89"/>
      <c r="D96" s="90"/>
      <c r="E96" s="89"/>
      <c r="F96" s="91"/>
    </row>
    <row r="97" customFormat="false" ht="15.75" hidden="false" customHeight="false" outlineLevel="0" collapsed="false">
      <c r="A97" s="40"/>
      <c r="B97" s="52"/>
      <c r="C97" s="6"/>
      <c r="D97" s="73"/>
      <c r="E97" s="6"/>
      <c r="F97" s="82"/>
    </row>
    <row r="98" customFormat="false" ht="15.75" hidden="false" customHeight="false" outlineLevel="0" collapsed="false">
      <c r="A98" s="4"/>
      <c r="B98" s="5"/>
      <c r="C98" s="6"/>
      <c r="D98" s="7"/>
      <c r="E98" s="6"/>
      <c r="F98" s="8" t="s">
        <v>0</v>
      </c>
    </row>
    <row r="99" customFormat="false" ht="16.5" hidden="false" customHeight="false" outlineLevel="0" collapsed="false">
      <c r="A99" s="4"/>
      <c r="B99" s="5"/>
      <c r="C99" s="6"/>
      <c r="D99" s="7"/>
      <c r="E99" s="9" t="s">
        <v>1</v>
      </c>
      <c r="F99" s="9"/>
    </row>
    <row r="100" customFormat="false" ht="16.5" hidden="false" customHeight="false" outlineLevel="0" collapsed="false">
      <c r="A100" s="10" t="s">
        <v>2</v>
      </c>
      <c r="B100" s="11" t="s">
        <v>3</v>
      </c>
      <c r="C100" s="12" t="s">
        <v>4</v>
      </c>
      <c r="D100" s="10" t="s">
        <v>5</v>
      </c>
      <c r="E100" s="12" t="s">
        <v>6</v>
      </c>
      <c r="F100" s="44" t="s">
        <v>7</v>
      </c>
    </row>
    <row r="101" customFormat="false" ht="15.75" hidden="false" customHeight="false" outlineLevel="0" collapsed="false">
      <c r="A101" s="15" t="n">
        <v>29</v>
      </c>
      <c r="B101" s="35" t="s">
        <v>99</v>
      </c>
      <c r="C101" s="17"/>
      <c r="D101" s="63"/>
      <c r="E101" s="17"/>
      <c r="F101" s="45"/>
    </row>
    <row r="102" customFormat="false" ht="47.25" hidden="false" customHeight="false" outlineLevel="0" collapsed="false">
      <c r="A102" s="21"/>
      <c r="B102" s="92" t="s">
        <v>100</v>
      </c>
      <c r="C102" s="23" t="n">
        <f aca="false">[1]Massonary!$H$620</f>
        <v>1116</v>
      </c>
      <c r="D102" s="66" t="s">
        <v>32</v>
      </c>
      <c r="E102" s="23" t="n">
        <v>2116.41</v>
      </c>
      <c r="F102" s="46" t="n">
        <f aca="false">C102*E102/100</f>
        <v>23619.1356</v>
      </c>
    </row>
    <row r="103" customFormat="false" ht="15.75" hidden="false" customHeight="false" outlineLevel="0" collapsed="false">
      <c r="A103" s="15" t="n">
        <v>30</v>
      </c>
      <c r="B103" s="35" t="s">
        <v>101</v>
      </c>
      <c r="C103" s="17"/>
      <c r="D103" s="63"/>
      <c r="E103" s="17"/>
      <c r="F103" s="45"/>
    </row>
    <row r="104" customFormat="false" ht="31.5" hidden="false" customHeight="false" outlineLevel="0" collapsed="false">
      <c r="A104" s="21"/>
      <c r="B104" s="31" t="s">
        <v>102</v>
      </c>
      <c r="C104" s="23" t="n">
        <f aca="false">[1]Massonary!$H$624</f>
        <v>1116</v>
      </c>
      <c r="D104" s="66" t="s">
        <v>32</v>
      </c>
      <c r="E104" s="23" t="n">
        <v>3841.75</v>
      </c>
      <c r="F104" s="46" t="n">
        <f aca="false">C104*E104/100</f>
        <v>42873.93</v>
      </c>
    </row>
    <row r="105" customFormat="false" ht="15.75" hidden="false" customHeight="false" outlineLevel="0" collapsed="false">
      <c r="A105" s="15" t="n">
        <v>31</v>
      </c>
      <c r="B105" s="27" t="s">
        <v>103</v>
      </c>
      <c r="C105" s="17"/>
      <c r="D105" s="18"/>
      <c r="E105" s="17"/>
      <c r="F105" s="45"/>
    </row>
    <row r="106" customFormat="false" ht="68.25" hidden="false" customHeight="true" outlineLevel="0" collapsed="false">
      <c r="A106" s="21"/>
      <c r="B106" s="33" t="s">
        <v>104</v>
      </c>
      <c r="C106" s="23" t="n">
        <f aca="false">[1]Massonary!$H$630</f>
        <v>4263</v>
      </c>
      <c r="D106" s="66" t="s">
        <v>53</v>
      </c>
      <c r="E106" s="23" t="n">
        <v>10.7</v>
      </c>
      <c r="F106" s="46" t="n">
        <f aca="false">C106*E106</f>
        <v>45614.1</v>
      </c>
    </row>
    <row r="107" customFormat="false" ht="15.75" hidden="false" customHeight="false" outlineLevel="0" collapsed="false">
      <c r="A107" s="15" t="n">
        <v>32</v>
      </c>
      <c r="B107" s="67" t="s">
        <v>105</v>
      </c>
      <c r="C107" s="17"/>
      <c r="D107" s="63"/>
      <c r="E107" s="17"/>
      <c r="F107" s="64"/>
    </row>
    <row r="108" customFormat="false" ht="47.25" hidden="false" customHeight="false" outlineLevel="0" collapsed="false">
      <c r="A108" s="21"/>
      <c r="B108" s="22" t="s">
        <v>106</v>
      </c>
      <c r="C108" s="23" t="n">
        <f aca="false">[1]Massonary!$H$653</f>
        <v>6277.25</v>
      </c>
      <c r="D108" s="66" t="s">
        <v>32</v>
      </c>
      <c r="E108" s="23" t="n">
        <v>1887.4</v>
      </c>
      <c r="F108" s="46" t="n">
        <f aca="false">C108*E108/100</f>
        <v>118476.8165</v>
      </c>
    </row>
    <row r="109" customFormat="false" ht="15.75" hidden="false" customHeight="false" outlineLevel="0" collapsed="false">
      <c r="A109" s="15" t="n">
        <v>33</v>
      </c>
      <c r="B109" s="16" t="s">
        <v>107</v>
      </c>
      <c r="C109" s="17"/>
      <c r="D109" s="63"/>
      <c r="E109" s="17"/>
      <c r="F109" s="64"/>
    </row>
    <row r="110" customFormat="false" ht="47.25" hidden="false" customHeight="false" outlineLevel="0" collapsed="false">
      <c r="A110" s="21"/>
      <c r="B110" s="22" t="s">
        <v>108</v>
      </c>
      <c r="C110" s="23" t="n">
        <f aca="false">[1]Massonary!$H$657</f>
        <v>40</v>
      </c>
      <c r="D110" s="66" t="s">
        <v>53</v>
      </c>
      <c r="E110" s="23" t="n">
        <v>226.02</v>
      </c>
      <c r="F110" s="46" t="n">
        <f aca="false">C110*E110</f>
        <v>9040.8</v>
      </c>
    </row>
    <row r="111" customFormat="false" ht="15.75" hidden="false" customHeight="false" outlineLevel="0" collapsed="false">
      <c r="A111" s="15" t="n">
        <v>34</v>
      </c>
      <c r="B111" s="16" t="s">
        <v>109</v>
      </c>
      <c r="C111" s="17"/>
      <c r="D111" s="93"/>
      <c r="E111" s="17"/>
      <c r="F111" s="64"/>
    </row>
    <row r="112" customFormat="false" ht="63" hidden="false" customHeight="false" outlineLevel="0" collapsed="false">
      <c r="A112" s="21"/>
      <c r="B112" s="33" t="s">
        <v>110</v>
      </c>
      <c r="C112" s="23" t="n">
        <f aca="false">[1]Massonary!$H$673</f>
        <v>5018.5</v>
      </c>
      <c r="D112" s="94" t="s">
        <v>32</v>
      </c>
      <c r="E112" s="23" t="n">
        <v>4411.82</v>
      </c>
      <c r="F112" s="46" t="n">
        <f aca="false">C112*E112/100</f>
        <v>221407.1867</v>
      </c>
    </row>
    <row r="113" customFormat="false" ht="15.75" hidden="false" customHeight="true" outlineLevel="0" collapsed="false">
      <c r="A113" s="15" t="n">
        <v>35</v>
      </c>
      <c r="B113" s="16" t="s">
        <v>111</v>
      </c>
      <c r="C113" s="17"/>
      <c r="D113" s="93"/>
      <c r="E113" s="17"/>
      <c r="F113" s="64"/>
    </row>
    <row r="114" customFormat="false" ht="47.25" hidden="false" customHeight="false" outlineLevel="0" collapsed="false">
      <c r="A114" s="21"/>
      <c r="B114" s="33" t="s">
        <v>112</v>
      </c>
      <c r="C114" s="23" t="n">
        <f aca="false">[1]Massonary!$H$676</f>
        <v>6</v>
      </c>
      <c r="D114" s="94" t="s">
        <v>81</v>
      </c>
      <c r="E114" s="23" t="n">
        <v>261.25</v>
      </c>
      <c r="F114" s="46" t="n">
        <f aca="false">C114*E114</f>
        <v>1567.5</v>
      </c>
    </row>
    <row r="115" customFormat="false" ht="15.75" hidden="false" customHeight="false" outlineLevel="0" collapsed="false">
      <c r="A115" s="21" t="n">
        <v>36</v>
      </c>
      <c r="B115" s="95" t="s">
        <v>113</v>
      </c>
      <c r="C115" s="23"/>
      <c r="D115" s="94"/>
      <c r="E115" s="23"/>
      <c r="F115" s="70"/>
    </row>
    <row r="116" customFormat="false" ht="15.75" hidden="false" customHeight="false" outlineLevel="0" collapsed="false">
      <c r="A116" s="21" t="s">
        <v>18</v>
      </c>
      <c r="B116" s="31" t="s">
        <v>114</v>
      </c>
      <c r="C116" s="23"/>
      <c r="D116" s="96"/>
      <c r="E116" s="23"/>
      <c r="F116" s="71"/>
    </row>
    <row r="117" customFormat="false" ht="15.75" hidden="false" customHeight="false" outlineLevel="0" collapsed="false">
      <c r="A117" s="21" t="s">
        <v>38</v>
      </c>
      <c r="B117" s="31" t="s">
        <v>115</v>
      </c>
      <c r="C117" s="56"/>
      <c r="D117" s="96"/>
      <c r="E117" s="23"/>
      <c r="F117" s="71"/>
    </row>
    <row r="118" customFormat="false" ht="15.75" hidden="false" customHeight="false" outlineLevel="0" collapsed="false">
      <c r="A118" s="21" t="s">
        <v>40</v>
      </c>
      <c r="B118" s="97" t="s">
        <v>116</v>
      </c>
      <c r="C118" s="23"/>
      <c r="D118" s="96"/>
      <c r="E118" s="23"/>
      <c r="F118" s="71"/>
    </row>
    <row r="119" customFormat="false" ht="15.75" hidden="false" customHeight="false" outlineLevel="0" collapsed="false">
      <c r="A119" s="21" t="s">
        <v>42</v>
      </c>
      <c r="B119" s="97" t="s">
        <v>117</v>
      </c>
      <c r="C119" s="23"/>
      <c r="D119" s="96"/>
      <c r="E119" s="23"/>
      <c r="F119" s="71"/>
    </row>
    <row r="120" customFormat="false" ht="15.75" hidden="false" customHeight="false" outlineLevel="0" collapsed="false">
      <c r="A120" s="98" t="s">
        <v>45</v>
      </c>
      <c r="B120" s="99" t="s">
        <v>118</v>
      </c>
      <c r="C120" s="56"/>
      <c r="D120" s="96"/>
      <c r="E120" s="23"/>
      <c r="F120" s="71"/>
    </row>
    <row r="121" customFormat="false" ht="15.75" hidden="false" customHeight="false" outlineLevel="0" collapsed="false">
      <c r="A121" s="98"/>
      <c r="B121" s="100" t="s">
        <v>119</v>
      </c>
      <c r="C121" s="56" t="n">
        <f aca="false">[1]Massonary!$E$684</f>
        <v>1230</v>
      </c>
      <c r="D121" s="101" t="s">
        <v>120</v>
      </c>
      <c r="E121" s="56" t="n">
        <v>40</v>
      </c>
      <c r="F121" s="46" t="n">
        <f aca="false">C121*E121</f>
        <v>49200</v>
      </c>
    </row>
    <row r="122" customFormat="false" ht="15.75" hidden="false" customHeight="false" outlineLevel="0" collapsed="false">
      <c r="A122" s="15" t="n">
        <v>37</v>
      </c>
      <c r="B122" s="16" t="s">
        <v>121</v>
      </c>
      <c r="C122" s="17"/>
      <c r="D122" s="93"/>
      <c r="E122" s="17"/>
      <c r="F122" s="64"/>
    </row>
    <row r="123" customFormat="false" ht="31.5" hidden="false" customHeight="false" outlineLevel="0" collapsed="false">
      <c r="A123" s="21"/>
      <c r="B123" s="102" t="s">
        <v>122</v>
      </c>
      <c r="C123" s="23" t="n">
        <f aca="false">[2]Massonary!$H$499</f>
        <v>575</v>
      </c>
      <c r="D123" s="94" t="s">
        <v>32</v>
      </c>
      <c r="E123" s="23" t="n">
        <v>1287.44</v>
      </c>
      <c r="F123" s="46" t="n">
        <f aca="false">C123*E123/100</f>
        <v>7402.78</v>
      </c>
    </row>
    <row r="124" customFormat="false" ht="15.75" hidden="false" customHeight="false" outlineLevel="0" collapsed="false">
      <c r="A124" s="98" t="n">
        <v>38</v>
      </c>
      <c r="B124" s="103" t="s">
        <v>123</v>
      </c>
      <c r="C124" s="56" t="n">
        <v>575</v>
      </c>
      <c r="D124" s="101" t="s">
        <v>66</v>
      </c>
      <c r="E124" s="56" t="n">
        <v>7.71</v>
      </c>
      <c r="F124" s="46" t="n">
        <f aca="false">C124*E124</f>
        <v>4433.25</v>
      </c>
    </row>
    <row r="125" customFormat="false" ht="15.75" hidden="false" customHeight="false" outlineLevel="0" collapsed="false">
      <c r="A125" s="76" t="n">
        <v>39</v>
      </c>
      <c r="B125" s="104" t="s">
        <v>124</v>
      </c>
      <c r="C125" s="78"/>
      <c r="D125" s="105"/>
      <c r="E125" s="78"/>
      <c r="F125" s="106"/>
    </row>
    <row r="126" customFormat="false" ht="31.5" hidden="false" customHeight="false" outlineLevel="0" collapsed="false">
      <c r="A126" s="15"/>
      <c r="B126" s="41" t="s">
        <v>125</v>
      </c>
      <c r="C126" s="17" t="n">
        <f aca="false">[1]Massonary!$H$695</f>
        <v>72</v>
      </c>
      <c r="D126" s="42" t="s">
        <v>53</v>
      </c>
      <c r="E126" s="17" t="n">
        <v>930.7</v>
      </c>
      <c r="F126" s="46" t="n">
        <f aca="false">C126*E126</f>
        <v>67010.4</v>
      </c>
    </row>
    <row r="127" s="108" customFormat="true" ht="15.75" hidden="false" customHeight="false" outlineLevel="0" collapsed="false">
      <c r="A127" s="87"/>
      <c r="B127" s="107"/>
      <c r="C127" s="89"/>
      <c r="D127" s="105"/>
      <c r="E127" s="89"/>
      <c r="F127" s="106"/>
    </row>
    <row r="128" s="68" customFormat="true" ht="15.75" hidden="false" customHeight="false" outlineLevel="0" collapsed="false">
      <c r="A128" s="40"/>
      <c r="B128" s="41"/>
      <c r="C128" s="6"/>
      <c r="D128" s="42"/>
      <c r="E128" s="6"/>
      <c r="F128" s="109"/>
    </row>
    <row r="129" customFormat="false" ht="15.75" hidden="false" customHeight="false" outlineLevel="0" collapsed="false">
      <c r="A129" s="4"/>
      <c r="B129" s="5"/>
      <c r="C129" s="6"/>
      <c r="D129" s="7"/>
      <c r="E129" s="6"/>
      <c r="F129" s="8" t="s">
        <v>0</v>
      </c>
    </row>
    <row r="130" customFormat="false" ht="16.5" hidden="false" customHeight="false" outlineLevel="0" collapsed="false">
      <c r="A130" s="4"/>
      <c r="B130" s="5"/>
      <c r="C130" s="6"/>
      <c r="D130" s="7"/>
      <c r="E130" s="9" t="s">
        <v>1</v>
      </c>
      <c r="F130" s="9"/>
    </row>
    <row r="131" customFormat="false" ht="16.5" hidden="false" customHeight="false" outlineLevel="0" collapsed="false">
      <c r="A131" s="10" t="s">
        <v>2</v>
      </c>
      <c r="B131" s="11" t="s">
        <v>3</v>
      </c>
      <c r="C131" s="12" t="s">
        <v>4</v>
      </c>
      <c r="D131" s="10" t="s">
        <v>5</v>
      </c>
      <c r="E131" s="12" t="s">
        <v>6</v>
      </c>
      <c r="F131" s="44" t="s">
        <v>7</v>
      </c>
    </row>
    <row r="132" customFormat="false" ht="15.75" hidden="false" customHeight="false" outlineLevel="0" collapsed="false">
      <c r="A132" s="110" t="n">
        <v>40</v>
      </c>
      <c r="B132" s="111" t="s">
        <v>126</v>
      </c>
      <c r="C132" s="112"/>
      <c r="D132" s="113"/>
      <c r="E132" s="112"/>
      <c r="F132" s="114"/>
    </row>
    <row r="133" customFormat="false" ht="110.25" hidden="false" customHeight="false" outlineLevel="0" collapsed="false">
      <c r="A133" s="21"/>
      <c r="B133" s="31" t="s">
        <v>127</v>
      </c>
      <c r="C133" s="23" t="n">
        <f aca="false">[1]Massonary!$H$698</f>
        <v>86.5</v>
      </c>
      <c r="D133" s="96" t="s">
        <v>66</v>
      </c>
      <c r="E133" s="23" t="n">
        <v>297.01</v>
      </c>
      <c r="F133" s="46" t="n">
        <f aca="false">C133*E133</f>
        <v>25691.365</v>
      </c>
    </row>
    <row r="134" customFormat="false" ht="15.75" hidden="false" customHeight="false" outlineLevel="0" collapsed="false">
      <c r="A134" s="76" t="n">
        <v>41</v>
      </c>
      <c r="B134" s="104" t="s">
        <v>128</v>
      </c>
      <c r="C134" s="78"/>
      <c r="D134" s="105"/>
      <c r="E134" s="78"/>
      <c r="F134" s="106"/>
    </row>
    <row r="135" customFormat="false" ht="110.25" hidden="false" customHeight="false" outlineLevel="0" collapsed="false">
      <c r="A135" s="21"/>
      <c r="B135" s="31" t="s">
        <v>129</v>
      </c>
      <c r="C135" s="23" t="n">
        <f aca="false">[1]Massonary!$H$701</f>
        <v>6750</v>
      </c>
      <c r="D135" s="96" t="s">
        <v>53</v>
      </c>
      <c r="E135" s="23" t="n">
        <v>199.77</v>
      </c>
      <c r="F135" s="46" t="n">
        <f aca="false">C135*E135</f>
        <v>1348447.5</v>
      </c>
    </row>
    <row r="136" customFormat="false" ht="15.75" hidden="false" customHeight="false" outlineLevel="0" collapsed="false">
      <c r="A136" s="76" t="n">
        <v>42</v>
      </c>
      <c r="B136" s="104" t="s">
        <v>130</v>
      </c>
      <c r="C136" s="78"/>
      <c r="D136" s="105"/>
      <c r="E136" s="78"/>
      <c r="F136" s="106"/>
    </row>
    <row r="137" customFormat="false" ht="31.5" hidden="false" customHeight="false" outlineLevel="0" collapsed="false">
      <c r="A137" s="21"/>
      <c r="B137" s="31" t="s">
        <v>131</v>
      </c>
      <c r="C137" s="23" t="n">
        <f aca="false">[1]Massonary!$H$704</f>
        <v>1106</v>
      </c>
      <c r="D137" s="94" t="s">
        <v>32</v>
      </c>
      <c r="E137" s="23" t="n">
        <v>181.5</v>
      </c>
      <c r="F137" s="46" t="n">
        <f aca="false">C137*E137</f>
        <v>200739</v>
      </c>
    </row>
    <row r="138" customFormat="false" ht="15.75" hidden="false" customHeight="false" outlineLevel="0" collapsed="false">
      <c r="A138" s="76" t="n">
        <v>43</v>
      </c>
      <c r="B138" s="104" t="s">
        <v>132</v>
      </c>
      <c r="C138" s="78"/>
      <c r="D138" s="105"/>
      <c r="E138" s="78"/>
      <c r="F138" s="106"/>
    </row>
    <row r="139" customFormat="false" ht="15.75" hidden="false" customHeight="false" outlineLevel="0" collapsed="false">
      <c r="A139" s="21"/>
      <c r="B139" s="31" t="s">
        <v>133</v>
      </c>
      <c r="C139" s="23" t="n">
        <f aca="false">[1]Massonary!$H$707</f>
        <v>80</v>
      </c>
      <c r="D139" s="96" t="s">
        <v>53</v>
      </c>
      <c r="E139" s="23" t="n">
        <v>298.12</v>
      </c>
      <c r="F139" s="46" t="n">
        <f aca="false">C139*E139</f>
        <v>23849.6</v>
      </c>
    </row>
    <row r="140" customFormat="false" ht="15.75" hidden="false" customHeight="false" outlineLevel="0" collapsed="false">
      <c r="A140" s="76" t="n">
        <v>44</v>
      </c>
      <c r="B140" s="115" t="s">
        <v>134</v>
      </c>
      <c r="C140" s="78"/>
      <c r="D140" s="105"/>
      <c r="E140" s="78"/>
      <c r="F140" s="106"/>
    </row>
    <row r="141" customFormat="false" ht="66" hidden="false" customHeight="true" outlineLevel="0" collapsed="false">
      <c r="A141" s="21"/>
      <c r="B141" s="31" t="s">
        <v>135</v>
      </c>
      <c r="C141" s="23" t="n">
        <f aca="false">[1]Massonary!$H$715</f>
        <v>1014</v>
      </c>
      <c r="D141" s="96" t="s">
        <v>32</v>
      </c>
      <c r="E141" s="23" t="n">
        <v>27747.06</v>
      </c>
      <c r="F141" s="46" t="n">
        <f aca="false">C141*E141/100</f>
        <v>281355.1884</v>
      </c>
    </row>
    <row r="142" customFormat="false" ht="15.75" hidden="false" customHeight="false" outlineLevel="0" collapsed="false">
      <c r="A142" s="76" t="n">
        <v>45</v>
      </c>
      <c r="B142" s="115" t="s">
        <v>136</v>
      </c>
      <c r="C142" s="78"/>
      <c r="D142" s="105"/>
      <c r="E142" s="78"/>
      <c r="F142" s="106"/>
    </row>
    <row r="143" customFormat="false" ht="51" hidden="false" customHeight="true" outlineLevel="0" collapsed="false">
      <c r="A143" s="21"/>
      <c r="B143" s="33" t="s">
        <v>137</v>
      </c>
      <c r="C143" s="23" t="n">
        <f aca="false">[1]Massonary!$H$722</f>
        <v>432</v>
      </c>
      <c r="D143" s="96" t="s">
        <v>32</v>
      </c>
      <c r="E143" s="23" t="n">
        <v>28299.3</v>
      </c>
      <c r="F143" s="46" t="n">
        <f aca="false">C143*E143/100</f>
        <v>122252.976</v>
      </c>
    </row>
    <row r="144" customFormat="false" ht="15.75" hidden="false" customHeight="false" outlineLevel="0" collapsed="false">
      <c r="A144" s="76" t="n">
        <v>46</v>
      </c>
      <c r="B144" s="104" t="s">
        <v>138</v>
      </c>
      <c r="C144" s="78"/>
      <c r="D144" s="105"/>
      <c r="E144" s="78"/>
      <c r="F144" s="106"/>
    </row>
    <row r="145" customFormat="false" ht="34.5" hidden="false" customHeight="true" outlineLevel="0" collapsed="false">
      <c r="A145" s="21"/>
      <c r="B145" s="31" t="s">
        <v>139</v>
      </c>
      <c r="C145" s="23" t="n">
        <f aca="false">[1]Massonary!$H$725</f>
        <v>13</v>
      </c>
      <c r="D145" s="96" t="s">
        <v>140</v>
      </c>
      <c r="E145" s="23" t="n">
        <v>140</v>
      </c>
      <c r="F145" s="46" t="n">
        <f aca="false">C145*E145</f>
        <v>1820</v>
      </c>
    </row>
    <row r="146" customFormat="false" ht="15.75" hidden="false" customHeight="false" outlineLevel="0" collapsed="false">
      <c r="A146" s="76" t="n">
        <v>47</v>
      </c>
      <c r="B146" s="104" t="s">
        <v>141</v>
      </c>
      <c r="C146" s="78"/>
      <c r="D146" s="105"/>
      <c r="E146" s="78"/>
      <c r="F146" s="106"/>
    </row>
    <row r="147" customFormat="false" ht="47.25" hidden="false" customHeight="false" outlineLevel="0" collapsed="false">
      <c r="A147" s="21"/>
      <c r="B147" s="31" t="s">
        <v>142</v>
      </c>
      <c r="C147" s="23" t="n">
        <f aca="false">[1]Massonary!$H$738</f>
        <v>1971.18</v>
      </c>
      <c r="D147" s="96" t="s">
        <v>32</v>
      </c>
      <c r="E147" s="23" t="n">
        <v>226.88</v>
      </c>
      <c r="F147" s="46" t="n">
        <f aca="false">C147*E147/100</f>
        <v>4472.213184</v>
      </c>
    </row>
    <row r="148" customFormat="false" ht="31.5" hidden="false" customHeight="false" outlineLevel="0" collapsed="false">
      <c r="A148" s="15" t="n">
        <v>48</v>
      </c>
      <c r="B148" s="35" t="s">
        <v>143</v>
      </c>
      <c r="C148" s="17"/>
      <c r="D148" s="42"/>
      <c r="E148" s="17"/>
      <c r="F148" s="109"/>
    </row>
    <row r="149" customFormat="false" ht="63" hidden="false" customHeight="false" outlineLevel="0" collapsed="false">
      <c r="A149" s="15"/>
      <c r="B149" s="41" t="s">
        <v>144</v>
      </c>
      <c r="C149" s="17" t="n">
        <f aca="false">[1]Massonary!$H$750</f>
        <v>5417</v>
      </c>
      <c r="D149" s="42" t="s">
        <v>145</v>
      </c>
      <c r="E149" s="17" t="n">
        <v>3630</v>
      </c>
      <c r="F149" s="46" t="n">
        <f aca="false">C149*E149/1000</f>
        <v>19663.71</v>
      </c>
    </row>
    <row r="150" customFormat="false" ht="15.75" hidden="false" customHeight="false" outlineLevel="0" collapsed="false">
      <c r="A150" s="87"/>
      <c r="B150" s="107"/>
      <c r="C150" s="89"/>
      <c r="D150" s="105"/>
      <c r="E150" s="89"/>
      <c r="F150" s="106"/>
    </row>
    <row r="151" customFormat="false" ht="15.75" hidden="false" customHeight="false" outlineLevel="0" collapsed="false">
      <c r="A151" s="4"/>
      <c r="B151" s="5"/>
      <c r="C151" s="6"/>
      <c r="D151" s="7"/>
      <c r="E151" s="6"/>
      <c r="F151" s="8" t="s">
        <v>0</v>
      </c>
    </row>
    <row r="152" customFormat="false" ht="16.5" hidden="false" customHeight="false" outlineLevel="0" collapsed="false">
      <c r="A152" s="4"/>
      <c r="B152" s="5"/>
      <c r="C152" s="6"/>
      <c r="D152" s="7"/>
      <c r="E152" s="9" t="s">
        <v>1</v>
      </c>
      <c r="F152" s="9"/>
    </row>
    <row r="153" customFormat="false" ht="16.5" hidden="false" customHeight="false" outlineLevel="0" collapsed="false">
      <c r="A153" s="10" t="s">
        <v>2</v>
      </c>
      <c r="B153" s="11" t="s">
        <v>3</v>
      </c>
      <c r="C153" s="12" t="s">
        <v>4</v>
      </c>
      <c r="D153" s="10" t="s">
        <v>5</v>
      </c>
      <c r="E153" s="12" t="s">
        <v>6</v>
      </c>
      <c r="F153" s="44" t="s">
        <v>7</v>
      </c>
    </row>
    <row r="154" customFormat="false" ht="15.75" hidden="false" customHeight="false" outlineLevel="0" collapsed="false">
      <c r="A154" s="110" t="n">
        <v>49</v>
      </c>
      <c r="B154" s="111" t="s">
        <v>146</v>
      </c>
      <c r="C154" s="112"/>
      <c r="D154" s="113"/>
      <c r="E154" s="112"/>
      <c r="F154" s="114"/>
    </row>
    <row r="155" customFormat="false" ht="47.25" hidden="false" customHeight="false" outlineLevel="0" collapsed="false">
      <c r="A155" s="21"/>
      <c r="B155" s="31" t="s">
        <v>147</v>
      </c>
      <c r="C155" s="23" t="n">
        <f aca="false">[1]Massonary!$H$761</f>
        <v>340</v>
      </c>
      <c r="D155" s="116" t="s">
        <v>32</v>
      </c>
      <c r="E155" s="23" t="n">
        <v>1662.21</v>
      </c>
      <c r="F155" s="46" t="n">
        <f aca="false">C155*E155/100</f>
        <v>5651.514</v>
      </c>
    </row>
    <row r="156" customFormat="false" ht="15.75" hidden="false" customHeight="false" outlineLevel="0" collapsed="false">
      <c r="A156" s="76" t="n">
        <v>50</v>
      </c>
      <c r="B156" s="104" t="s">
        <v>148</v>
      </c>
      <c r="C156" s="78"/>
      <c r="D156" s="105"/>
      <c r="E156" s="78"/>
      <c r="F156" s="106"/>
    </row>
    <row r="157" customFormat="false" ht="47.25" hidden="false" customHeight="false" outlineLevel="0" collapsed="false">
      <c r="A157" s="21"/>
      <c r="B157" s="31" t="s">
        <v>149</v>
      </c>
      <c r="C157" s="23" t="n">
        <f aca="false">[1]Massonary!$H$766</f>
        <v>78.75</v>
      </c>
      <c r="D157" s="96" t="s">
        <v>32</v>
      </c>
      <c r="E157" s="23" t="n">
        <v>674.6</v>
      </c>
      <c r="F157" s="46" t="n">
        <f aca="false">C157*E157/100</f>
        <v>531.2475</v>
      </c>
    </row>
    <row r="158" customFormat="false" ht="15.75" hidden="false" customHeight="false" outlineLevel="0" collapsed="false">
      <c r="A158" s="15" t="n">
        <v>51</v>
      </c>
      <c r="B158" s="35" t="s">
        <v>150</v>
      </c>
      <c r="C158" s="17"/>
      <c r="D158" s="42"/>
      <c r="E158" s="17"/>
      <c r="F158" s="109"/>
    </row>
    <row r="159" customFormat="false" ht="31.5" hidden="false" customHeight="false" outlineLevel="0" collapsed="false">
      <c r="A159" s="15"/>
      <c r="B159" s="41" t="s">
        <v>151</v>
      </c>
      <c r="C159" s="17" t="n">
        <f aca="false">[1]Massonary!$H$774</f>
        <v>905.25</v>
      </c>
      <c r="D159" s="42" t="s">
        <v>32</v>
      </c>
      <c r="E159" s="17" t="n">
        <v>425.84</v>
      </c>
      <c r="F159" s="117" t="n">
        <f aca="false">C159*E159/100</f>
        <v>3854.9166</v>
      </c>
    </row>
    <row r="160" customFormat="false" ht="31.5" hidden="false" customHeight="true" outlineLevel="0" collapsed="false">
      <c r="A160" s="98" t="n">
        <v>52</v>
      </c>
      <c r="B160" s="118" t="s">
        <v>152</v>
      </c>
      <c r="C160" s="119" t="n">
        <f aca="false">[1]Massonary!$H$780</f>
        <v>96.0925</v>
      </c>
      <c r="D160" s="57" t="s">
        <v>153</v>
      </c>
      <c r="E160" s="56" t="n">
        <v>3327.5</v>
      </c>
      <c r="F160" s="117" t="n">
        <f aca="false">C160*E160/100</f>
        <v>3197.4779375</v>
      </c>
    </row>
    <row r="161" customFormat="false" ht="35.25" hidden="false" customHeight="true" outlineLevel="0" collapsed="false">
      <c r="A161" s="98" t="n">
        <v>53</v>
      </c>
      <c r="B161" s="118" t="s">
        <v>154</v>
      </c>
      <c r="C161" s="120" t="n">
        <f aca="false">[1]Massonary!$H$788</f>
        <v>3399</v>
      </c>
      <c r="D161" s="57" t="s">
        <v>153</v>
      </c>
      <c r="E161" s="56" t="n">
        <v>1285.6</v>
      </c>
      <c r="F161" s="117" t="n">
        <f aca="false">C161*E161/100</f>
        <v>43697.544</v>
      </c>
    </row>
    <row r="162" customFormat="false" ht="25.5" hidden="false" customHeight="false" outlineLevel="0" collapsed="false">
      <c r="A162" s="98" t="n">
        <v>54</v>
      </c>
      <c r="B162" s="118" t="s">
        <v>155</v>
      </c>
      <c r="C162" s="56" t="n">
        <f aca="false">[1]Massonary!$H$803</f>
        <v>1469.86</v>
      </c>
      <c r="D162" s="57" t="s">
        <v>156</v>
      </c>
      <c r="E162" s="56" t="n">
        <v>121</v>
      </c>
      <c r="F162" s="117" t="n">
        <f aca="false">C162*E162/100</f>
        <v>1778.5306</v>
      </c>
    </row>
    <row r="163" customFormat="false" ht="45.75" hidden="false" customHeight="true" outlineLevel="0" collapsed="false">
      <c r="A163" s="98" t="n">
        <v>55</v>
      </c>
      <c r="B163" s="118" t="s">
        <v>157</v>
      </c>
      <c r="C163" s="56" t="n">
        <f aca="false">[1]Massonary!$H$819</f>
        <v>820.65375</v>
      </c>
      <c r="D163" s="57" t="s">
        <v>153</v>
      </c>
      <c r="E163" s="56" t="n">
        <v>5445</v>
      </c>
      <c r="F163" s="117" t="n">
        <f aca="false">C163*E163/100</f>
        <v>44684.5966875</v>
      </c>
    </row>
    <row r="164" customFormat="false" ht="40.5" hidden="false" customHeight="true" outlineLevel="0" collapsed="false">
      <c r="A164" s="98" t="n">
        <v>56</v>
      </c>
      <c r="B164" s="118" t="s">
        <v>158</v>
      </c>
      <c r="C164" s="56" t="n">
        <f aca="false">[1]Massonary!$H$829</f>
        <v>1236.5</v>
      </c>
      <c r="D164" s="57" t="s">
        <v>156</v>
      </c>
      <c r="E164" s="56" t="n">
        <v>226.88</v>
      </c>
      <c r="F164" s="117" t="n">
        <f aca="false">C164*E164/100</f>
        <v>2805.3712</v>
      </c>
    </row>
    <row r="165" customFormat="false" ht="66.75" hidden="false" customHeight="true" outlineLevel="0" collapsed="false">
      <c r="A165" s="98" t="n">
        <v>57</v>
      </c>
      <c r="B165" s="121" t="s">
        <v>159</v>
      </c>
      <c r="C165" s="56" t="n">
        <f aca="false">[1]Massonary!$H$835</f>
        <v>1051.86</v>
      </c>
      <c r="D165" s="96" t="s">
        <v>32</v>
      </c>
      <c r="E165" s="56" t="n">
        <v>1029.05</v>
      </c>
      <c r="F165" s="117" t="n">
        <f aca="false">C165*E165/100</f>
        <v>10824.16533</v>
      </c>
    </row>
    <row r="166" customFormat="false" ht="63.75" hidden="false" customHeight="true" outlineLevel="0" collapsed="false">
      <c r="A166" s="98" t="n">
        <v>58</v>
      </c>
      <c r="B166" s="122" t="s">
        <v>160</v>
      </c>
      <c r="C166" s="56" t="n">
        <f aca="false">[1]Massonary!$H$840</f>
        <v>64</v>
      </c>
      <c r="D166" s="96" t="s">
        <v>32</v>
      </c>
      <c r="E166" s="56" t="n">
        <v>1160.06</v>
      </c>
      <c r="F166" s="117" t="n">
        <f aca="false">C166*E166/100</f>
        <v>742.4384</v>
      </c>
    </row>
    <row r="167" customFormat="false" ht="37.5" hidden="false" customHeight="true" outlineLevel="0" collapsed="false">
      <c r="A167" s="98" t="n">
        <v>59</v>
      </c>
      <c r="B167" s="121" t="s">
        <v>161</v>
      </c>
      <c r="C167" s="56" t="n">
        <f aca="false">[1]Massonary!$H$848</f>
        <v>940.25</v>
      </c>
      <c r="D167" s="96" t="s">
        <v>32</v>
      </c>
      <c r="E167" s="56" t="n">
        <v>829.95</v>
      </c>
      <c r="F167" s="117" t="n">
        <f aca="false">C167*E167/100</f>
        <v>7803.604875</v>
      </c>
    </row>
    <row r="168" customFormat="false" ht="12.75" hidden="false" customHeight="false" outlineLevel="0" collapsed="false">
      <c r="A168" s="123" t="s">
        <v>162</v>
      </c>
      <c r="B168" s="123"/>
      <c r="C168" s="123"/>
      <c r="D168" s="123"/>
      <c r="E168" s="123"/>
      <c r="F168" s="124" t="n">
        <f aca="false">SUM(F4:F167)</f>
        <v>10093049.0088619</v>
      </c>
    </row>
    <row r="169" customFormat="false" ht="13.5" hidden="false" customHeight="false" outlineLevel="0" collapsed="false">
      <c r="A169" s="123"/>
      <c r="B169" s="123"/>
      <c r="C169" s="123"/>
      <c r="D169" s="123"/>
      <c r="E169" s="123"/>
      <c r="F169" s="124"/>
    </row>
    <row r="170" customFormat="false" ht="15.75" hidden="false" customHeight="false" outlineLevel="0" collapsed="false">
      <c r="A170" s="125"/>
      <c r="B170" s="125"/>
      <c r="C170" s="6"/>
      <c r="D170" s="7"/>
      <c r="E170" s="6"/>
      <c r="F170" s="126"/>
    </row>
    <row r="171" customFormat="false" ht="15.75" hidden="false" customHeight="false" outlineLevel="0" collapsed="false">
      <c r="A171" s="125"/>
      <c r="B171" s="125"/>
      <c r="C171" s="6"/>
      <c r="D171" s="7"/>
      <c r="E171" s="6"/>
      <c r="F171" s="8" t="s">
        <v>0</v>
      </c>
    </row>
    <row r="172" customFormat="false" ht="16.5" hidden="false" customHeight="false" outlineLevel="0" collapsed="false">
      <c r="A172" s="127"/>
      <c r="B172" s="5"/>
      <c r="C172" s="128"/>
      <c r="D172" s="125"/>
      <c r="E172" s="6"/>
      <c r="F172" s="8" t="s">
        <v>163</v>
      </c>
    </row>
    <row r="173" customFormat="false" ht="16.5" hidden="false" customHeight="false" outlineLevel="0" collapsed="false">
      <c r="A173" s="10" t="s">
        <v>2</v>
      </c>
      <c r="B173" s="11" t="s">
        <v>3</v>
      </c>
      <c r="C173" s="12" t="s">
        <v>4</v>
      </c>
      <c r="D173" s="10" t="s">
        <v>5</v>
      </c>
      <c r="E173" s="12" t="s">
        <v>6</v>
      </c>
      <c r="F173" s="44" t="s">
        <v>7</v>
      </c>
    </row>
    <row r="174" customFormat="false" ht="15.75" hidden="false" customHeight="false" outlineLevel="0" collapsed="false">
      <c r="A174" s="15" t="n">
        <v>1</v>
      </c>
      <c r="B174" s="34" t="s">
        <v>164</v>
      </c>
      <c r="C174" s="129"/>
      <c r="D174" s="130"/>
      <c r="E174" s="129"/>
      <c r="F174" s="131"/>
    </row>
    <row r="175" customFormat="false" ht="157.5" hidden="false" customHeight="false" outlineLevel="0" collapsed="false">
      <c r="A175" s="21"/>
      <c r="B175" s="29" t="s">
        <v>165</v>
      </c>
      <c r="C175" s="132" t="n">
        <f aca="false">[1]Massonary!$H$855</f>
        <v>34</v>
      </c>
      <c r="D175" s="133" t="s">
        <v>166</v>
      </c>
      <c r="E175" s="23"/>
      <c r="F175" s="46"/>
    </row>
    <row r="176" customFormat="false" ht="15.75" hidden="false" customHeight="false" outlineLevel="0" collapsed="false">
      <c r="A176" s="15" t="n">
        <v>2</v>
      </c>
      <c r="B176" s="30" t="s">
        <v>167</v>
      </c>
      <c r="C176" s="17"/>
      <c r="D176" s="134"/>
      <c r="E176" s="17"/>
      <c r="F176" s="64"/>
    </row>
    <row r="177" customFormat="false" ht="157.5" hidden="false" customHeight="false" outlineLevel="0" collapsed="false">
      <c r="A177" s="21"/>
      <c r="B177" s="135" t="s">
        <v>168</v>
      </c>
      <c r="C177" s="136" t="n">
        <f aca="false">[1]Massonary!$H$875</f>
        <v>2285.9925</v>
      </c>
      <c r="D177" s="133" t="s">
        <v>169</v>
      </c>
      <c r="E177" s="23"/>
      <c r="F177" s="46"/>
    </row>
    <row r="178" customFormat="false" ht="15.75" hidden="false" customHeight="false" outlineLevel="0" collapsed="false">
      <c r="A178" s="15" t="n">
        <v>3</v>
      </c>
      <c r="B178" s="137" t="s">
        <v>170</v>
      </c>
      <c r="C178" s="138"/>
      <c r="D178" s="18"/>
      <c r="E178" s="139"/>
      <c r="F178" s="45"/>
    </row>
    <row r="179" customFormat="false" ht="15.75" hidden="false" customHeight="false" outlineLevel="0" collapsed="false">
      <c r="A179" s="21"/>
      <c r="B179" s="135" t="s">
        <v>171</v>
      </c>
      <c r="C179" s="136" t="n">
        <f aca="false">[1]Massonary!$H$880</f>
        <v>6</v>
      </c>
      <c r="D179" s="133" t="s">
        <v>172</v>
      </c>
      <c r="E179" s="23"/>
      <c r="F179" s="46"/>
    </row>
    <row r="180" customFormat="false" ht="15.75" hidden="false" customHeight="false" outlineLevel="0" collapsed="false">
      <c r="A180" s="15" t="n">
        <v>4</v>
      </c>
      <c r="B180" s="140" t="s">
        <v>173</v>
      </c>
      <c r="C180" s="138"/>
      <c r="D180" s="18"/>
      <c r="E180" s="141"/>
      <c r="F180" s="45"/>
    </row>
    <row r="181" customFormat="false" ht="146.25" hidden="false" customHeight="true" outlineLevel="0" collapsed="false">
      <c r="A181" s="21"/>
      <c r="B181" s="135" t="s">
        <v>174</v>
      </c>
      <c r="C181" s="136" t="n">
        <f aca="false">[1]Massonary!$H$884</f>
        <v>3</v>
      </c>
      <c r="D181" s="133" t="s">
        <v>172</v>
      </c>
      <c r="E181" s="23"/>
      <c r="F181" s="46"/>
    </row>
    <row r="182" customFormat="false" ht="15.75" hidden="false" customHeight="false" outlineLevel="0" collapsed="false">
      <c r="A182" s="15" t="n">
        <v>5</v>
      </c>
      <c r="B182" s="142" t="s">
        <v>175</v>
      </c>
      <c r="C182" s="17"/>
      <c r="D182" s="93"/>
      <c r="E182" s="17"/>
      <c r="F182" s="64"/>
    </row>
    <row r="183" customFormat="false" ht="63" hidden="false" customHeight="false" outlineLevel="0" collapsed="false">
      <c r="A183" s="21"/>
      <c r="B183" s="33" t="s">
        <v>176</v>
      </c>
      <c r="C183" s="23" t="n">
        <f aca="false">[1]Massonary!$H$905</f>
        <v>2708</v>
      </c>
      <c r="D183" s="94" t="s">
        <v>53</v>
      </c>
      <c r="E183" s="23"/>
      <c r="F183" s="46"/>
    </row>
    <row r="184" customFormat="false" ht="15.75" hidden="false" customHeight="false" outlineLevel="0" collapsed="false">
      <c r="A184" s="125"/>
      <c r="B184" s="125"/>
      <c r="C184" s="6"/>
      <c r="D184" s="7"/>
      <c r="E184" s="6"/>
      <c r="F184" s="8" t="s">
        <v>0</v>
      </c>
    </row>
    <row r="185" customFormat="false" ht="16.5" hidden="false" customHeight="false" outlineLevel="0" collapsed="false">
      <c r="A185" s="127"/>
      <c r="B185" s="5"/>
      <c r="C185" s="128"/>
      <c r="D185" s="125"/>
      <c r="E185" s="9" t="s">
        <v>163</v>
      </c>
      <c r="F185" s="9"/>
    </row>
    <row r="186" customFormat="false" ht="16.5" hidden="false" customHeight="false" outlineLevel="0" collapsed="false">
      <c r="A186" s="10" t="s">
        <v>2</v>
      </c>
      <c r="B186" s="11" t="s">
        <v>3</v>
      </c>
      <c r="C186" s="12" t="s">
        <v>4</v>
      </c>
      <c r="D186" s="10" t="s">
        <v>5</v>
      </c>
      <c r="E186" s="12" t="s">
        <v>6</v>
      </c>
      <c r="F186" s="44" t="s">
        <v>7</v>
      </c>
    </row>
    <row r="187" customFormat="false" ht="15.75" hidden="false" customHeight="false" outlineLevel="0" collapsed="false">
      <c r="A187" s="110" t="n">
        <v>6</v>
      </c>
      <c r="B187" s="143" t="s">
        <v>177</v>
      </c>
      <c r="C187" s="112"/>
      <c r="D187" s="144"/>
      <c r="E187" s="112"/>
      <c r="F187" s="145"/>
    </row>
    <row r="188" customFormat="false" ht="66.75" hidden="false" customHeight="true" outlineLevel="0" collapsed="false">
      <c r="A188" s="21"/>
      <c r="B188" s="33" t="s">
        <v>178</v>
      </c>
      <c r="C188" s="23" t="n">
        <f aca="false">[1]Massonary!$H$909</f>
        <v>56</v>
      </c>
      <c r="D188" s="94" t="s">
        <v>53</v>
      </c>
      <c r="E188" s="23"/>
      <c r="F188" s="46"/>
    </row>
    <row r="189" customFormat="false" ht="15.75" hidden="false" customHeight="false" outlineLevel="0" collapsed="false">
      <c r="A189" s="76" t="n">
        <v>7</v>
      </c>
      <c r="B189" s="143" t="s">
        <v>179</v>
      </c>
      <c r="C189" s="78"/>
      <c r="D189" s="146"/>
      <c r="E189" s="78"/>
      <c r="F189" s="80"/>
    </row>
    <row r="190" customFormat="false" ht="65.25" hidden="false" customHeight="true" outlineLevel="0" collapsed="false">
      <c r="A190" s="21"/>
      <c r="B190" s="33" t="s">
        <v>180</v>
      </c>
      <c r="C190" s="23" t="n">
        <f aca="false">[1]Massonary!$H$912</f>
        <v>28</v>
      </c>
      <c r="D190" s="94" t="s">
        <v>53</v>
      </c>
      <c r="E190" s="23"/>
      <c r="F190" s="46"/>
    </row>
    <row r="191" customFormat="false" ht="15.75" hidden="false" customHeight="false" outlineLevel="0" collapsed="false">
      <c r="A191" s="76" t="n">
        <v>8</v>
      </c>
      <c r="B191" s="147" t="s">
        <v>181</v>
      </c>
      <c r="C191" s="78"/>
      <c r="D191" s="146"/>
      <c r="E191" s="78"/>
      <c r="F191" s="80"/>
    </row>
    <row r="192" customFormat="false" ht="94.5" hidden="false" customHeight="false" outlineLevel="0" collapsed="false">
      <c r="A192" s="21"/>
      <c r="B192" s="33" t="s">
        <v>182</v>
      </c>
      <c r="C192" s="148" t="n">
        <f aca="false">[1]Massonary!$H$914</f>
        <v>1258.22</v>
      </c>
      <c r="D192" s="66" t="s">
        <v>53</v>
      </c>
      <c r="E192" s="148"/>
      <c r="F192" s="46"/>
    </row>
    <row r="193" customFormat="false" ht="15.75" hidden="false" customHeight="false" outlineLevel="0" collapsed="false">
      <c r="A193" s="76" t="n">
        <v>9</v>
      </c>
      <c r="B193" s="147" t="s">
        <v>183</v>
      </c>
      <c r="C193" s="78"/>
      <c r="D193" s="146"/>
      <c r="E193" s="78"/>
      <c r="F193" s="80"/>
    </row>
    <row r="194" customFormat="false" ht="15.75" hidden="false" customHeight="false" outlineLevel="0" collapsed="false">
      <c r="A194" s="21"/>
      <c r="B194" s="33" t="s">
        <v>184</v>
      </c>
      <c r="C194" s="17" t="n">
        <f aca="false">[1]Massonary!$H$917</f>
        <v>1258.22</v>
      </c>
      <c r="D194" s="63" t="s">
        <v>53</v>
      </c>
      <c r="E194" s="139"/>
      <c r="F194" s="46"/>
    </row>
    <row r="195" customFormat="false" ht="15.75" hidden="false" customHeight="false" outlineLevel="0" collapsed="false">
      <c r="A195" s="76" t="n">
        <v>10</v>
      </c>
      <c r="B195" s="147" t="s">
        <v>185</v>
      </c>
      <c r="C195" s="78"/>
      <c r="D195" s="146"/>
      <c r="E195" s="78"/>
      <c r="F195" s="80"/>
    </row>
    <row r="196" customFormat="false" ht="141.75" hidden="false" customHeight="false" outlineLevel="0" collapsed="false">
      <c r="A196" s="21"/>
      <c r="B196" s="33" t="s">
        <v>186</v>
      </c>
      <c r="C196" s="23" t="n">
        <f aca="false">[1]Massonary!$H$924</f>
        <v>358</v>
      </c>
      <c r="D196" s="94" t="s">
        <v>88</v>
      </c>
      <c r="E196" s="23"/>
      <c r="F196" s="46"/>
    </row>
    <row r="197" customFormat="false" ht="15.75" hidden="false" customHeight="false" outlineLevel="0" collapsed="false">
      <c r="A197" s="15" t="n">
        <v>11</v>
      </c>
      <c r="B197" s="149" t="s">
        <v>187</v>
      </c>
      <c r="C197" s="17"/>
      <c r="D197" s="93"/>
      <c r="E197" s="17"/>
      <c r="F197" s="64"/>
    </row>
    <row r="198" customFormat="false" ht="32.25" hidden="false" customHeight="false" outlineLevel="0" collapsed="false">
      <c r="A198" s="150"/>
      <c r="B198" s="151" t="s">
        <v>188</v>
      </c>
      <c r="C198" s="23" t="n">
        <f aca="false">[1]Massonary!$H$930</f>
        <v>40</v>
      </c>
      <c r="D198" s="94" t="s">
        <v>189</v>
      </c>
      <c r="E198" s="23"/>
      <c r="F198" s="46"/>
    </row>
    <row r="199" customFormat="false" ht="12.75" hidden="false" customHeight="false" outlineLevel="0" collapsed="false">
      <c r="A199" s="152" t="s">
        <v>190</v>
      </c>
      <c r="B199" s="152"/>
      <c r="C199" s="152"/>
      <c r="D199" s="152"/>
      <c r="E199" s="152"/>
      <c r="F199" s="153"/>
    </row>
    <row r="200" customFormat="false" ht="13.5" hidden="false" customHeight="false" outlineLevel="0" collapsed="false">
      <c r="A200" s="152"/>
      <c r="B200" s="152"/>
      <c r="C200" s="152"/>
      <c r="D200" s="152"/>
      <c r="E200" s="152"/>
      <c r="F200" s="153"/>
    </row>
    <row r="201" customFormat="false" ht="15.75" hidden="false" customHeight="false" outlineLevel="0" collapsed="false">
      <c r="A201" s="125"/>
      <c r="B201" s="125"/>
      <c r="C201" s="6"/>
      <c r="D201" s="7"/>
      <c r="E201" s="6"/>
      <c r="F201" s="126"/>
    </row>
  </sheetData>
  <mergeCells count="9">
    <mergeCell ref="E2:F2"/>
    <mergeCell ref="E99:F99"/>
    <mergeCell ref="E130:F130"/>
    <mergeCell ref="E152:F152"/>
    <mergeCell ref="A168:E169"/>
    <mergeCell ref="F168:F169"/>
    <mergeCell ref="E185:F185"/>
    <mergeCell ref="A199:E200"/>
    <mergeCell ref="F199:F200"/>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HUSSAIN KHAN LAGARI (DISTRICT T.M KHAN)
Detailed Cost Estimate</oddHeader>
    <oddFooter/>
  </headerFooter>
  <rowBreaks count="8" manualBreakCount="8">
    <brk id="21" man="true" max="16383" min="0"/>
    <brk id="41" man="true" max="16383" min="0"/>
    <brk id="61" man="true" max="16383" min="0"/>
    <brk id="77" man="true" max="16383" min="0"/>
    <brk id="95" man="true" max="16383" min="0"/>
    <brk id="150" man="true" max="16383" min="0"/>
    <brk id="170" man="true" max="16383" min="0"/>
    <brk id="1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7:44:07Z</cp:lastPrinted>
  <dcterms:modified xsi:type="dcterms:W3CDTF">2017-08-28T06:15:45Z</dcterms:modified>
  <cp:revision>0</cp:revision>
  <dc:subject/>
  <dc:title/>
</cp:coreProperties>
</file>