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1"/>
  </bookViews>
  <sheets>
    <sheet name="Schedule" sheetId="1" state="visible" r:id="rId2"/>
    <sheet name="Non Schedule" sheetId="2" state="visible" r:id="rId3"/>
  </sheets>
  <externalReferences>
    <externalReference r:id="rId4"/>
    <externalReference r:id="rId5"/>
  </externalReferences>
  <definedNames>
    <definedName function="false" hidden="false" localSheetId="1" name="_xlnm.Print_Area" vbProcedure="false">'Non Schedule'!$A$1:$F$5</definedName>
    <definedName function="false" hidden="false" localSheetId="1" name="_xlnm.Print_Titles" vbProcedure="false">'Non Schedule'!$1:$5</definedName>
    <definedName function="false" hidden="false" localSheetId="0" name="_xlnm.Print_Titles" vbProcedure="false">Schedule!$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93">
  <si>
    <t xml:space="preserve"> (Civil Works)</t>
  </si>
  <si>
    <t xml:space="preserve">Sindh Schedule of Rates 2012</t>
  </si>
  <si>
    <t xml:space="preserve">S.NO</t>
  </si>
  <si>
    <t xml:space="preserve">DESCRIPTION</t>
  </si>
  <si>
    <t xml:space="preserve">UNIT</t>
  </si>
  <si>
    <t xml:space="preserve">QTY</t>
  </si>
  <si>
    <t xml:space="preserve">RATE</t>
  </si>
  <si>
    <t xml:space="preserve">AMOUNT</t>
  </si>
  <si>
    <t xml:space="preserve">Dismantling cement concrete reinforced separating R.C.C work from concrete cleaning &amp; straightening the same.(S.I.NO:20/P-10)</t>
  </si>
  <si>
    <t xml:space="preserve">% Cft</t>
  </si>
  <si>
    <t xml:space="preserve">Dismantling cement concrete plain 1:2:4.(S.I.NO:19(c)/P-10)</t>
  </si>
  <si>
    <t xml:space="preserve">Dismantling brick work in lime or cement mortar (S.I.NO:13/P-10)</t>
  </si>
  <si>
    <t xml:space="preserve">Removing door with chowkhat. (S.I.# 33-a/P-12)</t>
  </si>
  <si>
    <t xml:space="preserve">Nos</t>
  </si>
  <si>
    <t xml:space="preserve">Removing windows &amp; sky lights  with chowkhat. (S.I.# 33-b/P-12)</t>
  </si>
  <si>
    <t xml:space="preserve">Removing cement or lime plaster (S.I.# 53/P-13)</t>
  </si>
  <si>
    <t xml:space="preserve">% Sft.</t>
  </si>
  <si>
    <t xml:space="preserve">Scraping ordinary distemper, oil bound distemper or paint on walls(SINO54(b)P-14).</t>
  </si>
  <si>
    <t xml:space="preserve">Excavation in foundation of building, bridges and other structure including deg belling, dressing refilling around structure with excavated earth watering and ramming lead up to 5 feet. (b) In ordinary soil. (S.I.# 18(b)/P-4)
</t>
  </si>
  <si>
    <t xml:space="preserve">%0 Cft</t>
  </si>
  <si>
    <t xml:space="preserve">Dry rammed brick or stone ballast 1-1/2" to 2" gauge. (S.I. No: 2/P-15)</t>
  </si>
  <si>
    <t xml:space="preserve">Cement concrete plain including placing, compacting, finishing and curing complete(including screening and washing of stone aggregate) without shuttering. Ratio 1:4:8 (S.I.# 5(i)/P-15).
</t>
  </si>
  <si>
    <t xml:space="preserve">Cement concrete brick or stone ballast 1-½" to 2" gauge. 1:4:8 (S.I.# 04/P-17)        
</t>
  </si>
  <si>
    <t xml:space="preserve">Cement concrete plain including placing, compacting, finishing and curing complete(including screening and washing of stone aggregate) without shuttering. Ratio 1:2:4 (S.I.# 5(f)/P-15).
</t>
  </si>
  <si>
    <t xml:space="preserve">Cement concrete plain including placing, compacting, finishing and curing complete (including screening and washing of stone aggregate) without shuttering. Ratio 1:3:6 (S.I.# 5(h)/P-15).
</t>
  </si>
  <si>
    <t xml:space="preserve">Errection &amp; removal of centering for R.C.C. or Plain Cement Concrete works of Partal Wood (2nd-Class) (b) (ii) vertical (S.I.# 19-b (ii)/P-17)         
</t>
  </si>
  <si>
    <t xml:space="preserve">Filling, watering and ramming earth under floor with surplus earth from foundation lead upto one chain &amp; lift up to 5 feet.  (S.I. No:21 / P-4) (for plinth)</t>
  </si>
  <si>
    <t xml:space="preserve">Supplying and filling sand under floor and plugging in walls. (S.I.# 29 /P-25)</t>
  </si>
  <si>
    <t xml:space="preserve">RCC work 1:2:4 i/c all labour and material except the cost of steel reinf: &amp; its labour for bending &amp; binding which will be paid separately. This rate also i/cs all kinds of forms moulds lifting shuttering curing rendering and finishing the exposed surface (i/c screening &amp; washing of shingle) (a) RCC work in roof slabs beams, coloumns, rafts lintels and other structural members laid in situ or precast laid in position complete in all respects.(SI No:6(a) P-18) </t>
  </si>
  <si>
    <t xml:space="preserve">(A)</t>
  </si>
  <si>
    <t xml:space="preserve">Ground Floor (1:2:4)</t>
  </si>
  <si>
    <t xml:space="preserve">P.Cft</t>
  </si>
  <si>
    <t xml:space="preserve">Ground Floor (1:1-1/2:3)</t>
  </si>
  <si>
    <t xml:space="preserve">(B)</t>
  </si>
  <si>
    <t xml:space="preserve">First Floor (1:2;4)</t>
  </si>
  <si>
    <t xml:space="preserve">Bitumen coating to plastered or cement concrete surface. (S.I. # 09/P-71)</t>
  </si>
  <si>
    <t xml:space="preserve">%Sft.</t>
  </si>
  <si>
    <t xml:space="preserve">Providing and laying 1:3:6 cement concrete solid block masonary wall 6" and below in thickness set in 1:6 cement mortar in Ground Floor Super Structure including raking out joints &amp; curring etc. (S.I.NO:24/P-19)</t>
  </si>
  <si>
    <t xml:space="preserve">% Cft.</t>
  </si>
  <si>
    <t xml:space="preserve">P/F G.I frames / chowkats of size 7"x2" or 4-1/2"x3" for Doors using 20 gauge G.I sheet i/c welded hinges and fixing at site with necessary hold fasts, filling with cement sand slurry of ratio 1:6 and repairing the jambs. The cost also i/c all carriage, tools and plants used in making and fixing (SI No:29/ P-98)</t>
  </si>
  <si>
    <t xml:space="preserve">P. Rft</t>
  </si>
  <si>
    <t xml:space="preserve">P/F G.I frames / chowkats of size 7"x2" or 4-1/2"x3" for Windows using 20 gauge G.I sheet i/c welded hinges and fixing at site with necessary hold fasts, filling with cement sand slurry of ratio 1:6 and repairing the jambs. The cost also i/c all carriage, tools and plants used in making and fixing (SI No:28/ P-98)</t>
  </si>
  <si>
    <t xml:space="preserve">Providing &amp; fixing in position Door, Windows and Ventilators of first class deodar wood frames, and 1-3/4" thick commercial ply veneer shutters of first class deodar skeleton (Holow) and commercial ply wood (3-ply) on both sides including hold fasts, hinges, iron tower bolts, handles and cleats with cord and one Mortice Lock and hooks.(S.I.#9/P-58) (Shutters Only) (Full rate 1227.36 (-) 370.83 = 856.53 )
</t>
  </si>
  <si>
    <t xml:space="preserve">P.Sft</t>
  </si>
  <si>
    <t xml:space="preserve">Ist: class deodar wood wrought, joinery work in doors &amp; windows etc, fixed in position i/c chowkats hold fasts, hinges iron tower bolts chocks, cleats, handles and cords with hooks etc. (Deodar paneled or paneled and glazed or fully glazed) (1273.76-370.83=902.93)
(b) 1-3/4" thick (SI No:7(b) P-65)</t>
  </si>
  <si>
    <t xml:space="preserve">P/F with sunk iron screws wooden Architrave approved design/shape having width noth less than 2-1/2 inches as directed by Engineer Incharge. (S.I.# 60/P-66)</t>
  </si>
  <si>
    <t xml:space="preserve">P.Rft</t>
  </si>
  <si>
    <t xml:space="preserve">Pacca brick work in Ground Floor including striking of joints up to 20 feet height in C.S mortar 1:4. (S.I.# 7/P-23).
</t>
  </si>
  <si>
    <t xml:space="preserve">Ground Floor</t>
  </si>
  <si>
    <t xml:space="preserve">First Floor</t>
  </si>
  <si>
    <t xml:space="preserve">Applying floating coat of Hi Bond (Universal) as a bond coat or as an adhesive link between old &amp; fresh concrete or plaster as directed by Engineer Incharge.(SI No:13(i) P-52)</t>
  </si>
  <si>
    <t xml:space="preserve">Applying floating coat of Cement No:114(i) P-53)</t>
  </si>
  <si>
    <t xml:space="preserve">Cement plaster 1:6 upto 20'ft: height 1/2" thick.(SI No:13(b) P-58)</t>
  </si>
  <si>
    <t xml:space="preserve">Cement plaster 1:4 upto 20'ft: height 3/8" thick.(SI No:11(a) P-58)</t>
  </si>
  <si>
    <t xml:space="preserve">Providing &amp; laying 1" thick topping cement concrete (1:2:4) including surface finishing and divided into panels.) (S.I.# 16-c/P-41)</t>
  </si>
  <si>
    <t xml:space="preserve">3" Thick (G.Floor)</t>
  </si>
  <si>
    <t xml:space="preserve">% Sft</t>
  </si>
  <si>
    <t xml:space="preserve">2" Thick (G.Floor)</t>
  </si>
  <si>
    <t xml:space="preserve">(C)</t>
  </si>
  <si>
    <t xml:space="preserve">2" Thick (F.Floor)</t>
  </si>
  <si>
    <t xml:space="preserve">Provding and fixing with bitumen felt paper of 60 Lbs over roof i/c cleaning of roof with wire brush an removing dust, applying bitumen coat at the rate of 34 Lbs per % Sft as premix inter coats and then laying felt papper  with 10% over laps, then applying and spreading hill sand at the rate of 1 cft for 100 sft. The cost also i/c necessary fore material, kerosene oil, wood ete: (S.I No. 41/P- 54)</t>
  </si>
  <si>
    <t xml:space="preserve">Fixing water spouts or parnala (S.I.# 37/P-38)</t>
  </si>
  <si>
    <t xml:space="preserve">Each</t>
  </si>
  <si>
    <t xml:space="preserve">Laying floor of approved colour glazed tiles 1/4" thick laid in white cement and pigement on a bned of 3/4" thick cement mortor 1:2. (S.I.No. 24/P- 43 ).</t>
  </si>
  <si>
    <t xml:space="preserve">Glazed tiles 1/4" thick dado jointed in white cement &amp; laid over 1:2 cement sand motar 3/4" thick i/c finishing (S.I No. 38/P-44)</t>
  </si>
  <si>
    <t xml:space="preserve">P/fixing 3/8" thick marble tiles of approved quality and color and shade, size 8" x 4" / 6" x 4" in dado skirting and facing removal/tucking of existing plaster surface etc. over 1/2" thick base of cement mortar 1:3 setting of tiles in slurry of white cement over mortar base including filling the joints and washing the tiles with white cement slurry, curing finishing, cleaning and polishing etc. complete. (S.I.# 68/P-48)</t>
  </si>
  <si>
    <t xml:space="preserve">S/fixing in position iron/steel grill of 3/4" x 1/4" size flat iron of approved design including painting three coats etc. complete. (S.I. # 26 /P-93)</t>
  </si>
  <si>
    <t xml:space="preserve">Applying chemical polishing in existing mosaic / marble flooring / dado including cleaning, grinding with carborandum stone / sand paper and applying chemical polish as per requirement. (S.I. No: 70/P-48)</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S.I.# 71/P-48)</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S.I.# 72/P-48)</t>
  </si>
  <si>
    <t xml:space="preserve">Glazing with panes (16 oz to 18 oz) including cost of putty. (S.I.# 45(a)/P-63)</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S.I.No.60 /P-55)</t>
  </si>
  <si>
    <t xml:space="preserve">Making &amp; fixing steel grated door with 1/16" thick sheeting including angle iron frame 2" x 2" x ⅜" and ¾" square bars at 4" centre to centre. (S.I.# 24/P-92)</t>
  </si>
  <si>
    <t xml:space="preserve">P.Sft.</t>
  </si>
  <si>
    <t xml:space="preserve">Painting new surfaces, painting guard bars, gates iron bars, gratings, railings including standard braces etc. and sililar open work. 3 - Coats (S.I # 4-d/P-69)</t>
  </si>
  <si>
    <t xml:space="preserve">Providing &amp; fixing angle iron vertical posts for barbed wire fencing of size 2" x 2"  1/4" embedded in RCC /Masonry pillars I/c Making cuts/ holders @ 12" I/c fixing in pillars by chiseling and filling the with cement sand mortar, spraining &amp; finishing the surface.  (S.I.# 8/P-94)</t>
  </si>
  <si>
    <t xml:space="preserve">Providing  &amp; fixing barbed wire fencing with 12 gauge -4 points @  6" apart barbed wire I/c straightening &amp; fixing in angle iron vertical posts. (S.I.# 9/P-95)</t>
  </si>
  <si>
    <t xml:space="preserve">Distempering three coats. (SI No:24(c) P-60)</t>
  </si>
  <si>
    <t xml:space="preserve">Preparing the surface and painting with Matt Finish i/c rubbing the surface with Bathy (silicon carbide rubbing brick) filling the voids with zink / chalk / plaster of paris mixture, applying first coat premix making the surface smooth and then painting 3 coats with matt finish of approved make etc: complete (new surface) (S.I.# 36/P-61)</t>
  </si>
  <si>
    <t xml:space="preserve">Preparing the surface  and painting with weather  coat I/c rubbing the surface with rubbing brick / sand  Paper, filling the voids with chalk/ plaster of Paris and then painting with weather coat of approved make.     3-Coats (S.I.No.39 (a+b) P-56).</t>
  </si>
  <si>
    <t xml:space="preserve">Painting new surfaces, preparing surface and painting of doors and windows any type, including edges Three coats. (S.I.# 5-c/P-76)</t>
  </si>
  <si>
    <t xml:space="preserve">Painting old surfaces, painting door and windows any type. Three Coats (S.I # 4/P-68)</t>
  </si>
  <si>
    <t xml:space="preserve">Painting old surfaces, painting guard bars, gates iron bars, gratings, railings including standard braces etc. and sililar open work. 2- Coats (S.I # 4-d/P-69)</t>
  </si>
  <si>
    <t xml:space="preserve">Painting old surfaces, painting sashes, fan lights, glazed or gauzed, doors and windows.. 2- Coats (S.I # 4-b/P-69)</t>
  </si>
  <si>
    <r>
      <rPr>
        <b val="true"/>
        <u val="single"/>
        <sz val="12"/>
        <rFont val="Calibri"/>
        <family val="2"/>
      </rPr>
      <t xml:space="preserve">(Removing Debries)</t>
    </r>
    <r>
      <rPr>
        <sz val="12"/>
        <rFont val="Calibri"/>
        <family val="2"/>
      </rPr>
      <t xml:space="preserve"> Carriage of 100 Cft/ 5-Tons of all material like stone aggregate spowl, coal lime surkhi 2tc B.G. Rails fastening points and crossing Bridges Girder, Pipes, Sheets Rails M.S Bars etc or 1000 No: Bricks 10"x5"x3" or 1000 No: Tiles 12"x6"x2" or 150 Cft of timber ,or 100 munds of fuel wood by truckes or any other means owned by the contractor. (2-miles) S.I.NO:1/P-1) (Sch: of Carriage)</t>
    </r>
  </si>
  <si>
    <r>
      <rPr>
        <b val="true"/>
        <u val="single"/>
        <sz val="12"/>
        <rFont val="Calibri"/>
        <family val="2"/>
      </rPr>
      <t xml:space="preserve">(Sand filling)</t>
    </r>
    <r>
      <rPr>
        <sz val="12"/>
        <rFont val="Calibri"/>
        <family val="2"/>
      </rPr>
      <t xml:space="preserve"> Carriage of 100 Cft/ 5-Tons of all material like stone aggregate spowl, coal lime surkhi 2tc B.G. Rails fastening points and crossing Bridges Girder, Pipes, Sheets Rails M.S Bars etc or 1000 No: Bricks 10"x5"x3" or 1000 No: Tiles 12"x6"x2" or 150 Cft of timber ,or 100 munds of fuel wood by truckes or any other means owned by the contractor. (3-miles) S.I.NO:1/P-1) (Sch: of Carriage)</t>
    </r>
  </si>
  <si>
    <t xml:space="preserve">Difference of Cost of  SR cement (S.No 45-b/P-3 (Sch: of Rates (Material) </t>
  </si>
  <si>
    <t xml:space="preserve">P.Bag</t>
  </si>
  <si>
    <t xml:space="preserve">TOTAL AMOUNT OF SCHEDULE WORK</t>
  </si>
  <si>
    <t xml:space="preserve">Non Schedule Rates</t>
  </si>
  <si>
    <r>
      <rPr>
        <sz val="11"/>
        <rFont val="Arial"/>
        <family val="2"/>
      </rPr>
      <t xml:space="preserve">Providing and fabrication of </t>
    </r>
    <r>
      <rPr>
        <b val="true"/>
        <sz val="11"/>
        <rFont val="Arial"/>
        <family val="2"/>
      </rPr>
      <t xml:space="preserve">deformed steel</t>
    </r>
    <r>
      <rPr>
        <sz val="11"/>
        <rFont val="Arial"/>
        <family val="2"/>
      </rPr>
      <t xml:space="preserve"> reinforcement of at least Grade-60 having yield strength at 0.2% strain for cement concrete including cutting, bending laying in position, making joints and fastenings including cost of binding wire (also including removal of rust from bars).</t>
    </r>
  </si>
  <si>
    <t xml:space="preserve">Ton</t>
  </si>
  <si>
    <t xml:space="preserve">TOTAL AMOUNT OF NON-SCHEDULE ITEM</t>
  </si>
</sst>
</file>

<file path=xl/styles.xml><?xml version="1.0" encoding="utf-8"?>
<styleSheet xmlns="http://schemas.openxmlformats.org/spreadsheetml/2006/main">
  <numFmts count="10">
    <numFmt numFmtId="164" formatCode="General"/>
    <numFmt numFmtId="165" formatCode="_(* #,##0.00_);_(* \(#,##0.00\);_(* \-??_);_(@_)"/>
    <numFmt numFmtId="166" formatCode="_(* #,##0_);_(* \(#,##0\);_(* \-??_);_(@_)"/>
    <numFmt numFmtId="167" formatCode="0"/>
    <numFmt numFmtId="168" formatCode="0.00"/>
    <numFmt numFmtId="169" formatCode="0.00;[RED]0.00"/>
    <numFmt numFmtId="170" formatCode="#,##0"/>
    <numFmt numFmtId="171" formatCode="[$-409]#,##0_);\(#,##0\)"/>
    <numFmt numFmtId="172" formatCode="0;[RED]0"/>
    <numFmt numFmtId="173" formatCode="0.000;[RED]0.000"/>
  </numFmts>
  <fonts count="12">
    <font>
      <sz val="10"/>
      <name val="Arial"/>
      <family val="0"/>
    </font>
    <font>
      <sz val="10"/>
      <name val="Arial"/>
      <family val="0"/>
    </font>
    <font>
      <sz val="10"/>
      <name val="Arial"/>
      <family val="0"/>
    </font>
    <font>
      <sz val="10"/>
      <name val="Arial"/>
      <family val="0"/>
    </font>
    <font>
      <sz val="10"/>
      <name val="Calibri"/>
      <family val="2"/>
    </font>
    <font>
      <sz val="12"/>
      <name val="Calibri"/>
      <family val="2"/>
    </font>
    <font>
      <b val="true"/>
      <sz val="12"/>
      <name val="Calibri"/>
      <family val="2"/>
    </font>
    <font>
      <b val="true"/>
      <u val="single"/>
      <sz val="12"/>
      <name val="Calibri"/>
      <family val="2"/>
    </font>
    <font>
      <b val="true"/>
      <sz val="14"/>
      <name val="Calibri"/>
      <family val="2"/>
    </font>
    <font>
      <b val="true"/>
      <sz val="16"/>
      <name val="Calibri"/>
      <family val="2"/>
    </font>
    <font>
      <b val="true"/>
      <sz val="11"/>
      <name val="Arial"/>
      <family val="2"/>
    </font>
    <font>
      <sz val="11"/>
      <name val="Arial"/>
      <family val="2"/>
    </font>
  </fonts>
  <fills count="3">
    <fill>
      <patternFill patternType="none"/>
    </fill>
    <fill>
      <patternFill patternType="gray125"/>
    </fill>
    <fill>
      <patternFill patternType="solid">
        <fgColor rgb="FFBFBFBF"/>
        <bgColor rgb="FFCCCCFF"/>
      </patternFill>
    </fill>
  </fills>
  <borders count="13">
    <border diagonalUp="false" diagonalDown="false">
      <left/>
      <right/>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15" applyFont="true" applyBorder="true" applyAlignment="true" applyProtection="true">
      <alignment horizontal="center" vertical="center" textRotation="0" wrapText="false" indent="0" shrinkToFit="false"/>
      <protection locked="true" hidden="false"/>
    </xf>
    <xf numFmtId="166" fontId="5" fillId="0" borderId="0" xfId="15" applyFont="true" applyBorder="true" applyAlignment="true" applyProtection="true">
      <alignment horizontal="right" vertical="top" textRotation="0" wrapText="false" indent="0" shrinkToFit="false"/>
      <protection locked="true" hidden="false"/>
    </xf>
    <xf numFmtId="166" fontId="5" fillId="0" borderId="0" xfId="15" applyFont="true" applyBorder="true" applyAlignment="true" applyProtection="tru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5" fontId="6" fillId="2" borderId="1" xfId="15" applyFont="true" applyBorder="true" applyAlignment="true" applyProtection="tru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8" fontId="5" fillId="0" borderId="3" xfId="0" applyFont="true" applyBorder="true" applyAlignment="true" applyProtection="false">
      <alignment horizontal="justify" vertical="center" textRotation="0" wrapText="true" indent="0" shrinkToFit="false"/>
      <protection locked="true" hidden="false"/>
    </xf>
    <xf numFmtId="168" fontId="5" fillId="0" borderId="3" xfId="0" applyFont="true" applyBorder="true" applyAlignment="true" applyProtection="false">
      <alignment horizontal="center" vertical="center" textRotation="0" wrapText="true" indent="0" shrinkToFit="false"/>
      <protection locked="true" hidden="false"/>
    </xf>
    <xf numFmtId="169" fontId="5" fillId="0" borderId="3" xfId="0" applyFont="true" applyBorder="true" applyAlignment="true" applyProtection="false">
      <alignment horizontal="center" vertical="center" textRotation="0" wrapText="true" indent="0" shrinkToFit="false"/>
      <protection locked="true" hidden="false"/>
    </xf>
    <xf numFmtId="170" fontId="6" fillId="0" borderId="3" xfId="15" applyFont="true" applyBorder="true" applyAlignment="true" applyProtection="true">
      <alignment horizontal="righ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70" fontId="6" fillId="0" borderId="3" xfId="20" applyFont="true" applyBorder="true" applyAlignment="true" applyProtection="true">
      <alignment horizontal="right" vertical="center" textRotation="0" wrapText="true" indent="0" shrinkToFit="false"/>
      <protection locked="true" hidden="false"/>
    </xf>
    <xf numFmtId="166" fontId="6" fillId="0" borderId="3" xfId="20" applyFont="true" applyBorder="true" applyAlignment="true" applyProtection="true">
      <alignment horizontal="righ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6" fillId="0" borderId="3" xfId="15" applyFont="true" applyBorder="true" applyAlignment="true" applyProtection="true">
      <alignment horizontal="right" vertical="center" textRotation="0" wrapText="true" indent="0" shrinkToFit="false"/>
      <protection locked="true" hidden="false"/>
    </xf>
    <xf numFmtId="171" fontId="6" fillId="0" borderId="3" xfId="15" applyFont="true" applyBorder="true" applyAlignment="true" applyProtection="true">
      <alignment horizontal="righ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8" fontId="5" fillId="0" borderId="3" xfId="0" applyFont="true" applyBorder="true" applyAlignment="true" applyProtection="false">
      <alignment horizontal="left" vertical="center" textRotation="0" wrapText="true" indent="0" shrinkToFit="false"/>
      <protection locked="true" hidden="false"/>
    </xf>
    <xf numFmtId="172" fontId="5" fillId="0" borderId="3" xfId="0" applyFont="true" applyBorder="true" applyAlignment="true" applyProtection="false">
      <alignment horizontal="center" vertical="center" textRotation="0" wrapText="true" indent="0" shrinkToFit="false"/>
      <protection locked="true" hidden="false"/>
    </xf>
    <xf numFmtId="168" fontId="5" fillId="0" borderId="3" xfId="0" applyFont="true" applyBorder="true" applyAlignment="true" applyProtection="false">
      <alignment horizontal="center" vertical="center" textRotation="0" wrapText="false" indent="0" shrinkToFit="false"/>
      <protection locked="true" hidden="false"/>
    </xf>
    <xf numFmtId="168" fontId="5" fillId="0" borderId="3"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8" fontId="5" fillId="0" borderId="3"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justify"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false" indent="0" shrinkToFit="false"/>
      <protection locked="true" hidden="false"/>
    </xf>
    <xf numFmtId="168" fontId="5" fillId="0" borderId="4" xfId="0" applyFont="true" applyBorder="true" applyAlignment="true" applyProtection="false">
      <alignment horizontal="justify" vertical="center" textRotation="0" wrapText="true" indent="0" shrinkToFit="false"/>
      <protection locked="true" hidden="false"/>
    </xf>
    <xf numFmtId="168" fontId="5" fillId="0" borderId="4" xfId="0" applyFont="true" applyBorder="true" applyAlignment="true" applyProtection="false">
      <alignment horizontal="center" vertical="center" textRotation="0" wrapText="true" indent="0" shrinkToFit="false"/>
      <protection locked="true" hidden="false"/>
    </xf>
    <xf numFmtId="169" fontId="5" fillId="0" borderId="4" xfId="0" applyFont="true" applyBorder="true" applyAlignment="true" applyProtection="false">
      <alignment horizontal="center" vertical="center" textRotation="0" wrapText="true" indent="0" shrinkToFit="false"/>
      <protection locked="true" hidden="false"/>
    </xf>
    <xf numFmtId="166" fontId="6" fillId="0" borderId="4" xfId="20" applyFont="true" applyBorder="true" applyAlignment="true" applyProtection="true">
      <alignment horizontal="righ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6" fontId="9" fillId="0" borderId="7" xfId="15"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15" applyFont="true" applyBorder="true" applyAlignment="true" applyProtection="true">
      <alignment horizontal="right"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5" fontId="6" fillId="2" borderId="9" xfId="15" applyFont="true" applyBorder="true" applyAlignment="true" applyProtection="true">
      <alignment horizontal="center" vertical="center" textRotation="0" wrapText="false" indent="0" shrinkToFit="false"/>
      <protection locked="true" hidden="false"/>
    </xf>
    <xf numFmtId="166" fontId="6" fillId="2" borderId="10" xfId="15"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8" fontId="11" fillId="0" borderId="4"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73" fontId="11" fillId="0" borderId="4" xfId="0" applyFont="true" applyBorder="true" applyAlignment="true" applyProtection="false">
      <alignment horizontal="center" vertical="center" textRotation="0" wrapText="true" indent="0" shrinkToFit="false"/>
      <protection locked="true" hidden="false"/>
    </xf>
    <xf numFmtId="168" fontId="11" fillId="0" borderId="4" xfId="0" applyFont="true" applyBorder="true" applyAlignment="true" applyProtection="false">
      <alignment horizontal="center" vertical="center" textRotation="0" wrapText="true" indent="0" shrinkToFit="false"/>
      <protection locked="true" hidden="false"/>
    </xf>
    <xf numFmtId="166" fontId="10" fillId="0" borderId="4" xfId="15" applyFont="true" applyBorder="true" applyAlignment="true" applyProtection="true">
      <alignment horizontal="right"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6" fontId="8" fillId="0" borderId="12" xfId="15"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owais/Desktop/3%20BOQ/G.G.H.S%20MEHRAN%20Qasimabad%20(Renovatio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owais/Desktop/3%20BOQ/G.G.H.S%20MEHRAN%20Qasimabad%20(Compound%20Wa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en Face Sheet"/>
      <sheetName val="Gen Summary of Cost"/>
      <sheetName val="FACE SHEET"/>
      <sheetName val="Summary of Cost"/>
      <sheetName val="FACE SHEET (1)"/>
      <sheetName val="Measurement"/>
      <sheetName val="R  Analysis"/>
      <sheetName val="Carriage"/>
      <sheetName val="FACE SHEET (3)"/>
      <sheetName val="Plumbing"/>
      <sheetName val="R.A (Plumbing)"/>
      <sheetName val="FACE SHEET (4)"/>
      <sheetName val="Electric"/>
      <sheetName val="Line Plan"/>
    </sheetNames>
    <sheetDataSet>
      <sheetData sheetId="0"/>
      <sheetData sheetId="1"/>
      <sheetData sheetId="2"/>
      <sheetData sheetId="3"/>
      <sheetData sheetId="4"/>
      <sheetData sheetId="5">
        <row r="18">
          <cell r="B18">
            <v>31</v>
          </cell>
        </row>
        <row r="51">
          <cell r="B51">
            <v>2852</v>
          </cell>
        </row>
        <row r="60">
          <cell r="B60">
            <v>946</v>
          </cell>
        </row>
        <row r="66">
          <cell r="B66">
            <v>28</v>
          </cell>
        </row>
        <row r="72">
          <cell r="B72">
            <v>8</v>
          </cell>
        </row>
        <row r="118">
          <cell r="B118">
            <v>20287</v>
          </cell>
        </row>
        <row r="200">
          <cell r="B200">
            <v>50962</v>
          </cell>
        </row>
        <row r="210">
          <cell r="B210">
            <v>467</v>
          </cell>
        </row>
        <row r="220">
          <cell r="B220">
            <v>176</v>
          </cell>
        </row>
        <row r="228">
          <cell r="B228">
            <v>1015</v>
          </cell>
        </row>
        <row r="240">
          <cell r="B240">
            <v>336</v>
          </cell>
        </row>
        <row r="249">
          <cell r="B249">
            <v>1283</v>
          </cell>
        </row>
        <row r="259">
          <cell r="B259">
            <v>490</v>
          </cell>
        </row>
        <row r="268">
          <cell r="B268">
            <v>152</v>
          </cell>
        </row>
        <row r="275">
          <cell r="B275">
            <v>20287</v>
          </cell>
        </row>
        <row r="282">
          <cell r="B282">
            <v>20287</v>
          </cell>
        </row>
        <row r="290">
          <cell r="B290">
            <v>20287</v>
          </cell>
        </row>
        <row r="297">
          <cell r="B297">
            <v>20287</v>
          </cell>
        </row>
        <row r="305">
          <cell r="B305">
            <v>1071</v>
          </cell>
        </row>
        <row r="320">
          <cell r="B320">
            <v>14523</v>
          </cell>
        </row>
        <row r="328">
          <cell r="B328">
            <v>1338</v>
          </cell>
        </row>
        <row r="335">
          <cell r="B335">
            <v>5352</v>
          </cell>
        </row>
        <row r="341">
          <cell r="B341">
            <v>714</v>
          </cell>
        </row>
        <row r="359">
          <cell r="B359">
            <v>26623</v>
          </cell>
        </row>
        <row r="369">
          <cell r="B369">
            <v>57</v>
          </cell>
        </row>
        <row r="376">
          <cell r="B376">
            <v>79</v>
          </cell>
        </row>
        <row r="384">
          <cell r="B384">
            <v>11861</v>
          </cell>
        </row>
        <row r="392">
          <cell r="B392">
            <v>3978</v>
          </cell>
        </row>
        <row r="407">
          <cell r="B407">
            <v>12006</v>
          </cell>
        </row>
        <row r="414">
          <cell r="B414">
            <v>15984</v>
          </cell>
        </row>
        <row r="421">
          <cell r="B421">
            <v>40</v>
          </cell>
        </row>
        <row r="439">
          <cell r="B439">
            <v>238</v>
          </cell>
        </row>
        <row r="456">
          <cell r="B456">
            <v>1408</v>
          </cell>
        </row>
        <row r="480">
          <cell r="B480">
            <v>3431</v>
          </cell>
        </row>
        <row r="490">
          <cell r="B490">
            <v>117</v>
          </cell>
        </row>
        <row r="498">
          <cell r="B498">
            <v>149</v>
          </cell>
        </row>
        <row r="570">
          <cell r="B570">
            <v>26083</v>
          </cell>
        </row>
        <row r="582">
          <cell r="B582">
            <v>15120</v>
          </cell>
        </row>
        <row r="589">
          <cell r="B589">
            <v>3780</v>
          </cell>
        </row>
        <row r="597">
          <cell r="B597">
            <v>443</v>
          </cell>
        </row>
        <row r="638">
          <cell r="B638">
            <v>27339</v>
          </cell>
        </row>
        <row r="692">
          <cell r="B692">
            <v>48788</v>
          </cell>
        </row>
        <row r="721">
          <cell r="B721">
            <v>27347</v>
          </cell>
        </row>
        <row r="728">
          <cell r="B728">
            <v>2702</v>
          </cell>
        </row>
        <row r="737">
          <cell r="B737">
            <v>1652</v>
          </cell>
        </row>
        <row r="746">
          <cell r="B746">
            <v>3197</v>
          </cell>
        </row>
        <row r="752">
          <cell r="B752">
            <v>4208</v>
          </cell>
        </row>
        <row r="761">
          <cell r="B761">
            <v>5046.22</v>
          </cell>
        </row>
        <row r="767">
          <cell r="B767">
            <v>26623</v>
          </cell>
        </row>
        <row r="777">
          <cell r="B777">
            <v>1853</v>
          </cell>
        </row>
        <row r="785">
          <cell r="B785">
            <v>0.364</v>
          </cell>
        </row>
      </sheetData>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ACE SHEET"/>
      <sheetName val="Summary of cost"/>
      <sheetName val="FACE SHEET (1)"/>
      <sheetName val="Measurement"/>
      <sheetName val="Carriage"/>
      <sheetName val="R  Analysis"/>
    </sheetNames>
    <sheetDataSet>
      <sheetData sheetId="0"/>
      <sheetData sheetId="1"/>
      <sheetData sheetId="2"/>
      <sheetData sheetId="3">
        <row r="14">
          <cell r="B14">
            <v>1631</v>
          </cell>
        </row>
        <row r="20">
          <cell r="B20">
            <v>6975</v>
          </cell>
        </row>
        <row r="27">
          <cell r="B27">
            <v>8606</v>
          </cell>
        </row>
        <row r="35">
          <cell r="B35">
            <v>12170</v>
          </cell>
        </row>
        <row r="43">
          <cell r="B43">
            <v>1752</v>
          </cell>
        </row>
        <row r="51">
          <cell r="B51">
            <v>1434</v>
          </cell>
        </row>
        <row r="57">
          <cell r="B57">
            <v>4338</v>
          </cell>
        </row>
        <row r="63">
          <cell r="B63">
            <v>1453</v>
          </cell>
        </row>
        <row r="74">
          <cell r="B74">
            <v>2860</v>
          </cell>
        </row>
        <row r="84">
          <cell r="B84">
            <v>918</v>
          </cell>
        </row>
        <row r="100">
          <cell r="B100">
            <v>16470</v>
          </cell>
        </row>
        <row r="106">
          <cell r="B106">
            <v>5965</v>
          </cell>
        </row>
        <row r="115">
          <cell r="B115">
            <v>36425</v>
          </cell>
        </row>
        <row r="122">
          <cell r="B122">
            <v>36425</v>
          </cell>
        </row>
        <row r="129">
          <cell r="B129">
            <v>35650</v>
          </cell>
        </row>
        <row r="135">
          <cell r="B135">
            <v>200</v>
          </cell>
        </row>
        <row r="142">
          <cell r="B142">
            <v>192</v>
          </cell>
        </row>
        <row r="149">
          <cell r="B149">
            <v>384</v>
          </cell>
        </row>
        <row r="157">
          <cell r="B157">
            <v>856</v>
          </cell>
        </row>
        <row r="164">
          <cell r="B164">
            <v>11780</v>
          </cell>
        </row>
        <row r="186">
          <cell r="B186">
            <v>744</v>
          </cell>
        </row>
        <row r="195">
          <cell r="B195">
            <v>11.806</v>
          </cell>
        </row>
      </sheetData>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68"/>
  <sheetViews>
    <sheetView showFormulas="false" showGridLines="false" showRowColHeaders="true" showZeros="true" rightToLeft="false" tabSelected="false" showOutlineSymbols="true" defaultGridColor="true" view="normal" topLeftCell="A76" colorId="64" zoomScale="100" zoomScaleNormal="100" zoomScalePageLayoutView="100" workbookViewId="0">
      <selection pane="topLeft" activeCell="D66" activeCellId="0" sqref="D66"/>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2" width="65.99"/>
    <col collapsed="false" customWidth="true" hidden="false" outlineLevel="0" max="3" min="3" style="2" width="12.14"/>
    <col collapsed="false" customWidth="true" hidden="false" outlineLevel="0" max="4" min="4" style="2" width="9.56"/>
    <col collapsed="false" customWidth="true" hidden="false" outlineLevel="0" max="5" min="5" style="3" width="12.7"/>
    <col collapsed="false" customWidth="true" hidden="false" outlineLevel="0" max="6" min="6" style="3" width="19.85"/>
    <col collapsed="false" customWidth="false" hidden="false" outlineLevel="0" max="7" min="7" style="2" width="9.14"/>
    <col collapsed="false" customWidth="true" hidden="false" outlineLevel="0" max="9" min="8" style="2" width="12.28"/>
    <col collapsed="false" customWidth="false" hidden="false" outlineLevel="0" max="257" min="10" style="2" width="9.14"/>
  </cols>
  <sheetData>
    <row r="1" customFormat="false" ht="12.75" hidden="false" customHeight="false" outlineLevel="0" collapsed="false">
      <c r="B1" s="4"/>
    </row>
    <row r="2" customFormat="false" ht="15.75" hidden="false" customHeight="false" outlineLevel="0" collapsed="false">
      <c r="A2" s="5"/>
      <c r="B2" s="6"/>
      <c r="C2" s="7"/>
      <c r="D2" s="5"/>
      <c r="E2" s="8"/>
      <c r="F2" s="9" t="s">
        <v>0</v>
      </c>
    </row>
    <row r="3" customFormat="false" ht="16.5" hidden="false" customHeight="false" outlineLevel="0" collapsed="false">
      <c r="A3" s="5"/>
      <c r="B3" s="6"/>
      <c r="C3" s="7"/>
      <c r="D3" s="5"/>
      <c r="E3" s="8"/>
      <c r="F3" s="10" t="s">
        <v>1</v>
      </c>
    </row>
    <row r="4" customFormat="false" ht="15.75" hidden="false" customHeight="false" outlineLevel="0" collapsed="false">
      <c r="A4" s="11" t="s">
        <v>2</v>
      </c>
      <c r="B4" s="12" t="s">
        <v>3</v>
      </c>
      <c r="C4" s="11" t="s">
        <v>4</v>
      </c>
      <c r="D4" s="11" t="s">
        <v>5</v>
      </c>
      <c r="E4" s="13" t="s">
        <v>6</v>
      </c>
      <c r="F4" s="13" t="s">
        <v>7</v>
      </c>
    </row>
    <row r="5" customFormat="false" ht="59.25" hidden="false" customHeight="true" outlineLevel="0" collapsed="false">
      <c r="A5" s="14" t="n">
        <v>1</v>
      </c>
      <c r="B5" s="15" t="s">
        <v>8</v>
      </c>
      <c r="C5" s="16" t="s">
        <v>9</v>
      </c>
      <c r="D5" s="17" t="n">
        <f aca="false">[1]Measurement!$B$18+[2]Measurement!$B$14</f>
        <v>1662</v>
      </c>
      <c r="E5" s="16" t="n">
        <v>5445</v>
      </c>
      <c r="F5" s="18" t="n">
        <f aca="false">D5*E5%</f>
        <v>90495.9</v>
      </c>
    </row>
    <row r="6" customFormat="false" ht="60" hidden="false" customHeight="true" outlineLevel="0" collapsed="false">
      <c r="A6" s="14" t="n">
        <v>2</v>
      </c>
      <c r="B6" s="15" t="s">
        <v>10</v>
      </c>
      <c r="C6" s="16" t="s">
        <v>9</v>
      </c>
      <c r="D6" s="17" t="n">
        <f aca="false">[1]Measurement!$B$51</f>
        <v>2852</v>
      </c>
      <c r="E6" s="16" t="n">
        <v>3327.5</v>
      </c>
      <c r="F6" s="18" t="n">
        <f aca="false">D6*E6%</f>
        <v>94900.3</v>
      </c>
    </row>
    <row r="7" customFormat="false" ht="60" hidden="false" customHeight="true" outlineLevel="0" collapsed="false">
      <c r="A7" s="14" t="n">
        <v>3</v>
      </c>
      <c r="B7" s="15" t="s">
        <v>11</v>
      </c>
      <c r="C7" s="16" t="s">
        <v>9</v>
      </c>
      <c r="D7" s="17" t="n">
        <f aca="false">[1]Measurement!$B$60+[2]Measurement!$B$20</f>
        <v>7921</v>
      </c>
      <c r="E7" s="16" t="n">
        <v>1285.63</v>
      </c>
      <c r="F7" s="18" t="n">
        <f aca="false">D7*E7%</f>
        <v>101834.7523</v>
      </c>
    </row>
    <row r="8" customFormat="false" ht="60" hidden="false" customHeight="true" outlineLevel="0" collapsed="false">
      <c r="A8" s="14" t="n">
        <v>4</v>
      </c>
      <c r="B8" s="15" t="s">
        <v>12</v>
      </c>
      <c r="C8" s="19" t="s">
        <v>13</v>
      </c>
      <c r="D8" s="19" t="n">
        <f aca="false">[1]Measurement!$B$66</f>
        <v>28</v>
      </c>
      <c r="E8" s="16" t="n">
        <v>142.18</v>
      </c>
      <c r="F8" s="18" t="n">
        <f aca="false">D8*E8</f>
        <v>3981.04</v>
      </c>
    </row>
    <row r="9" customFormat="false" ht="60" hidden="false" customHeight="true" outlineLevel="0" collapsed="false">
      <c r="A9" s="14" t="n">
        <v>5</v>
      </c>
      <c r="B9" s="15" t="s">
        <v>14</v>
      </c>
      <c r="C9" s="19" t="s">
        <v>13</v>
      </c>
      <c r="D9" s="19" t="n">
        <f aca="false">[1]Measurement!$B$72</f>
        <v>8</v>
      </c>
      <c r="E9" s="16" t="n">
        <v>102.85</v>
      </c>
      <c r="F9" s="18" t="n">
        <f aca="false">D9*E9</f>
        <v>822.8</v>
      </c>
    </row>
    <row r="10" customFormat="false" ht="60" hidden="false" customHeight="true" outlineLevel="0" collapsed="false">
      <c r="A10" s="14" t="n">
        <v>6</v>
      </c>
      <c r="B10" s="15" t="s">
        <v>15</v>
      </c>
      <c r="C10" s="20" t="s">
        <v>16</v>
      </c>
      <c r="D10" s="16" t="n">
        <f aca="false">[1]Measurement!$B$118</f>
        <v>20287</v>
      </c>
      <c r="E10" s="16" t="n">
        <v>121</v>
      </c>
      <c r="F10" s="18" t="n">
        <f aca="false">D10*E10%</f>
        <v>24547.27</v>
      </c>
    </row>
    <row r="11" customFormat="false" ht="60" hidden="false" customHeight="true" outlineLevel="0" collapsed="false">
      <c r="A11" s="14" t="n">
        <v>7</v>
      </c>
      <c r="B11" s="21" t="s">
        <v>17</v>
      </c>
      <c r="C11" s="20" t="s">
        <v>16</v>
      </c>
      <c r="D11" s="16" t="n">
        <f aca="false">[1]Measurement!$B$200</f>
        <v>50962</v>
      </c>
      <c r="E11" s="16" t="n">
        <v>226.88</v>
      </c>
      <c r="F11" s="18" t="n">
        <f aca="false">D11*E11%</f>
        <v>115622.5856</v>
      </c>
    </row>
    <row r="12" customFormat="false" ht="78.75" hidden="false" customHeight="true" outlineLevel="0" collapsed="false">
      <c r="A12" s="14" t="n">
        <v>8</v>
      </c>
      <c r="B12" s="15" t="s">
        <v>18</v>
      </c>
      <c r="C12" s="16" t="s">
        <v>19</v>
      </c>
      <c r="D12" s="17" t="n">
        <f aca="false">[1]Measurement!$B$305+[2]Measurement!$B$35</f>
        <v>13241</v>
      </c>
      <c r="E12" s="16" t="n">
        <v>3176.25</v>
      </c>
      <c r="F12" s="22" t="n">
        <f aca="false">D12*E12/1000</f>
        <v>42056.72625</v>
      </c>
    </row>
    <row r="13" customFormat="false" ht="60" hidden="false" customHeight="true" outlineLevel="0" collapsed="false">
      <c r="A13" s="14" t="n">
        <v>9</v>
      </c>
      <c r="B13" s="15" t="s">
        <v>20</v>
      </c>
      <c r="C13" s="16" t="s">
        <v>9</v>
      </c>
      <c r="D13" s="17" t="n">
        <f aca="false">[2]Measurement!$B$43</f>
        <v>1752</v>
      </c>
      <c r="E13" s="16" t="n">
        <v>3327.5</v>
      </c>
      <c r="F13" s="22" t="n">
        <f aca="false">D13*E13%</f>
        <v>58297.8</v>
      </c>
    </row>
    <row r="14" customFormat="false" ht="60" hidden="false" customHeight="true" outlineLevel="0" collapsed="false">
      <c r="A14" s="14" t="n">
        <v>10</v>
      </c>
      <c r="B14" s="15" t="s">
        <v>21</v>
      </c>
      <c r="C14" s="16" t="s">
        <v>9</v>
      </c>
      <c r="D14" s="17" t="n">
        <f aca="false">[2]Measurement!$B$51</f>
        <v>1434</v>
      </c>
      <c r="E14" s="16" t="n">
        <v>11288.75</v>
      </c>
      <c r="F14" s="22" t="n">
        <f aca="false">D14*E14/100</f>
        <v>161880.675</v>
      </c>
    </row>
    <row r="15" customFormat="false" ht="60" hidden="false" customHeight="true" outlineLevel="0" collapsed="false">
      <c r="A15" s="14" t="n">
        <v>11</v>
      </c>
      <c r="B15" s="15" t="s">
        <v>22</v>
      </c>
      <c r="C15" s="16" t="s">
        <v>9</v>
      </c>
      <c r="D15" s="17" t="n">
        <f aca="false">[1]Measurement!$B$320</f>
        <v>14523</v>
      </c>
      <c r="E15" s="16" t="n">
        <v>9416.28</v>
      </c>
      <c r="F15" s="22" t="n">
        <f aca="false">D15*E15/100</f>
        <v>1367526.3444</v>
      </c>
    </row>
    <row r="16" customFormat="false" ht="60" hidden="false" customHeight="true" outlineLevel="0" collapsed="false">
      <c r="A16" s="14" t="n">
        <v>12</v>
      </c>
      <c r="B16" s="15" t="s">
        <v>23</v>
      </c>
      <c r="C16" s="16" t="s">
        <v>9</v>
      </c>
      <c r="D16" s="17" t="n">
        <f aca="false">[1]Measurement!$B$328</f>
        <v>1338</v>
      </c>
      <c r="E16" s="16" t="n">
        <v>14429.25</v>
      </c>
      <c r="F16" s="22" t="n">
        <f aca="false">D16*E16/100</f>
        <v>193063.365</v>
      </c>
    </row>
    <row r="17" customFormat="false" ht="60" hidden="false" customHeight="true" outlineLevel="0" collapsed="false">
      <c r="A17" s="14" t="n">
        <v>13</v>
      </c>
      <c r="B17" s="15" t="s">
        <v>24</v>
      </c>
      <c r="C17" s="16" t="s">
        <v>9</v>
      </c>
      <c r="D17" s="17" t="n">
        <f aca="false">[1]Measurement!$B$439+[2]Measurement!$B$63</f>
        <v>1691</v>
      </c>
      <c r="E17" s="16" t="n">
        <v>12595</v>
      </c>
      <c r="F17" s="18" t="n">
        <f aca="false">D17*E17/100</f>
        <v>212981.45</v>
      </c>
    </row>
    <row r="18" customFormat="false" ht="60" hidden="false" customHeight="true" outlineLevel="0" collapsed="false">
      <c r="A18" s="14" t="n">
        <v>14</v>
      </c>
      <c r="B18" s="15" t="s">
        <v>25</v>
      </c>
      <c r="C18" s="20" t="s">
        <v>16</v>
      </c>
      <c r="D18" s="17" t="n">
        <f aca="false">[1]Measurement!$B$335+[2]Measurement!$B$57</f>
        <v>9690</v>
      </c>
      <c r="E18" s="16" t="n">
        <v>3127.41</v>
      </c>
      <c r="F18" s="23" t="n">
        <f aca="false">D18*E18/100</f>
        <v>303046.029</v>
      </c>
    </row>
    <row r="19" customFormat="false" ht="60" hidden="false" customHeight="true" outlineLevel="0" collapsed="false">
      <c r="A19" s="14" t="n">
        <v>15</v>
      </c>
      <c r="B19" s="15" t="s">
        <v>26</v>
      </c>
      <c r="C19" s="16" t="s">
        <v>19</v>
      </c>
      <c r="D19" s="17" t="n">
        <f aca="false">[1]Measurement!$B$341</f>
        <v>714</v>
      </c>
      <c r="E19" s="16" t="n">
        <v>1512.5</v>
      </c>
      <c r="F19" s="22" t="n">
        <f aca="false">D19*E19/1000</f>
        <v>1079.925</v>
      </c>
    </row>
    <row r="20" customFormat="false" ht="60" hidden="false" customHeight="true" outlineLevel="0" collapsed="false">
      <c r="A20" s="14" t="n">
        <v>16</v>
      </c>
      <c r="B20" s="15" t="s">
        <v>27</v>
      </c>
      <c r="C20" s="16" t="s">
        <v>9</v>
      </c>
      <c r="D20" s="17" t="n">
        <f aca="false">[1]Measurement!$B$359</f>
        <v>26623</v>
      </c>
      <c r="E20" s="16" t="n">
        <v>1141.25</v>
      </c>
      <c r="F20" s="23" t="n">
        <f aca="false">D20*E20/100</f>
        <v>303834.9875</v>
      </c>
    </row>
    <row r="21" customFormat="false" ht="60" hidden="false" customHeight="true" outlineLevel="0" collapsed="false">
      <c r="A21" s="24" t="n">
        <v>17</v>
      </c>
      <c r="B21" s="15" t="s">
        <v>28</v>
      </c>
      <c r="C21" s="20"/>
      <c r="D21" s="17"/>
      <c r="E21" s="16"/>
      <c r="F21" s="25"/>
    </row>
    <row r="22" customFormat="false" ht="60" hidden="false" customHeight="true" outlineLevel="0" collapsed="false">
      <c r="A22" s="24" t="s">
        <v>29</v>
      </c>
      <c r="B22" s="15" t="s">
        <v>30</v>
      </c>
      <c r="C22" s="16" t="s">
        <v>31</v>
      </c>
      <c r="D22" s="17" t="n">
        <f aca="false">[1]Measurement!$B$369+[2]Measurement!$B$74</f>
        <v>2917</v>
      </c>
      <c r="E22" s="16" t="n">
        <v>337</v>
      </c>
      <c r="F22" s="18" t="n">
        <f aca="false">D22*E22</f>
        <v>983029</v>
      </c>
    </row>
    <row r="23" customFormat="false" ht="60" hidden="false" customHeight="true" outlineLevel="0" collapsed="false">
      <c r="A23" s="24" t="s">
        <v>29</v>
      </c>
      <c r="B23" s="15" t="s">
        <v>32</v>
      </c>
      <c r="C23" s="16" t="s">
        <v>31</v>
      </c>
      <c r="D23" s="17" t="n">
        <f aca="false">[2]Measurement!$B$84</f>
        <v>918</v>
      </c>
      <c r="E23" s="16" t="n">
        <v>349</v>
      </c>
      <c r="F23" s="18" t="n">
        <f aca="false">D23*E23</f>
        <v>320382</v>
      </c>
    </row>
    <row r="24" customFormat="false" ht="60" hidden="false" customHeight="true" outlineLevel="0" collapsed="false">
      <c r="A24" s="24" t="s">
        <v>33</v>
      </c>
      <c r="B24" s="15" t="s">
        <v>34</v>
      </c>
      <c r="C24" s="16" t="s">
        <v>31</v>
      </c>
      <c r="D24" s="17" t="n">
        <f aca="false">[1]Measurement!$B$376</f>
        <v>79</v>
      </c>
      <c r="E24" s="16" t="n">
        <v>349.1</v>
      </c>
      <c r="F24" s="18" t="n">
        <f aca="false">D24*E24</f>
        <v>27578.9</v>
      </c>
    </row>
    <row r="25" customFormat="false" ht="60" hidden="false" customHeight="true" outlineLevel="0" collapsed="false">
      <c r="A25" s="14" t="n">
        <v>18</v>
      </c>
      <c r="B25" s="15" t="s">
        <v>35</v>
      </c>
      <c r="C25" s="20" t="s">
        <v>36</v>
      </c>
      <c r="D25" s="17" t="n">
        <f aca="false">[2]Measurement!$B$100</f>
        <v>16470</v>
      </c>
      <c r="E25" s="16" t="n">
        <v>778.09</v>
      </c>
      <c r="F25" s="23" t="n">
        <f aca="false">D25*E25/100</f>
        <v>128151.423</v>
      </c>
    </row>
    <row r="26" customFormat="false" ht="78" hidden="false" customHeight="true" outlineLevel="0" collapsed="false">
      <c r="A26" s="14" t="n">
        <v>19</v>
      </c>
      <c r="B26" s="21" t="s">
        <v>37</v>
      </c>
      <c r="C26" s="20" t="s">
        <v>38</v>
      </c>
      <c r="D26" s="16" t="n">
        <f aca="false">[2]Measurement!$B$106</f>
        <v>5965</v>
      </c>
      <c r="E26" s="16" t="n">
        <v>15771.01</v>
      </c>
      <c r="F26" s="22" t="n">
        <f aca="false">D26*E26/100</f>
        <v>940740.7465</v>
      </c>
    </row>
    <row r="27" customFormat="false" ht="99" hidden="false" customHeight="true" outlineLevel="0" collapsed="false">
      <c r="A27" s="24" t="n">
        <v>20</v>
      </c>
      <c r="B27" s="15" t="s">
        <v>39</v>
      </c>
      <c r="C27" s="20" t="s">
        <v>40</v>
      </c>
      <c r="D27" s="16" t="n">
        <f aca="false">[1]Measurement!$B$210</f>
        <v>467</v>
      </c>
      <c r="E27" s="16" t="n">
        <v>228.9</v>
      </c>
      <c r="F27" s="25" t="n">
        <f aca="false">D27*E27</f>
        <v>106896.3</v>
      </c>
    </row>
    <row r="28" customFormat="false" ht="96.75" hidden="false" customHeight="true" outlineLevel="0" collapsed="false">
      <c r="A28" s="24" t="n">
        <v>21</v>
      </c>
      <c r="B28" s="15" t="s">
        <v>41</v>
      </c>
      <c r="C28" s="20" t="s">
        <v>40</v>
      </c>
      <c r="D28" s="17" t="n">
        <f aca="false">[1]Measurement!$B$220</f>
        <v>176</v>
      </c>
      <c r="E28" s="16" t="n">
        <v>240.5</v>
      </c>
      <c r="F28" s="26" t="n">
        <f aca="false">D28*E28</f>
        <v>42328</v>
      </c>
    </row>
    <row r="29" customFormat="false" ht="123.75" hidden="false" customHeight="true" outlineLevel="0" collapsed="false">
      <c r="A29" s="24" t="n">
        <v>22</v>
      </c>
      <c r="B29" s="15" t="s">
        <v>42</v>
      </c>
      <c r="C29" s="20" t="s">
        <v>43</v>
      </c>
      <c r="D29" s="17" t="n">
        <f aca="false">[1]Measurement!$B$228</f>
        <v>1015</v>
      </c>
      <c r="E29" s="16" t="n">
        <v>856.53</v>
      </c>
      <c r="F29" s="25" t="n">
        <f aca="false">D29*E29</f>
        <v>869377.95</v>
      </c>
    </row>
    <row r="30" customFormat="false" ht="89.25" hidden="false" customHeight="true" outlineLevel="0" collapsed="false">
      <c r="A30" s="24" t="n">
        <v>23</v>
      </c>
      <c r="B30" s="15" t="s">
        <v>44</v>
      </c>
      <c r="C30" s="20" t="s">
        <v>43</v>
      </c>
      <c r="D30" s="17" t="n">
        <f aca="false">[1]Measurement!$B$240</f>
        <v>336</v>
      </c>
      <c r="E30" s="16" t="n">
        <v>902.93</v>
      </c>
      <c r="F30" s="25" t="n">
        <f aca="false">D30*E30</f>
        <v>303384.48</v>
      </c>
    </row>
    <row r="31" customFormat="false" ht="60" hidden="false" customHeight="true" outlineLevel="0" collapsed="false">
      <c r="A31" s="24" t="n">
        <v>24</v>
      </c>
      <c r="B31" s="15" t="s">
        <v>45</v>
      </c>
      <c r="C31" s="20" t="s">
        <v>46</v>
      </c>
      <c r="D31" s="17" t="n">
        <f aca="false">[1]Measurement!$B$249</f>
        <v>1283</v>
      </c>
      <c r="E31" s="16" t="n">
        <v>49.97</v>
      </c>
      <c r="F31" s="25" t="n">
        <f aca="false">D31*E31</f>
        <v>64111.51</v>
      </c>
    </row>
    <row r="32" customFormat="false" ht="60" hidden="false" customHeight="true" outlineLevel="0" collapsed="false">
      <c r="A32" s="24" t="n">
        <v>25</v>
      </c>
      <c r="B32" s="15" t="s">
        <v>47</v>
      </c>
      <c r="C32" s="27"/>
      <c r="D32" s="27"/>
      <c r="E32" s="27"/>
      <c r="F32" s="28"/>
    </row>
    <row r="33" customFormat="false" ht="60" hidden="false" customHeight="true" outlineLevel="0" collapsed="false">
      <c r="A33" s="24" t="s">
        <v>29</v>
      </c>
      <c r="B33" s="15" t="s">
        <v>48</v>
      </c>
      <c r="C33" s="16" t="s">
        <v>9</v>
      </c>
      <c r="D33" s="17" t="n">
        <f aca="false">[1]Measurement!$B$259</f>
        <v>490</v>
      </c>
      <c r="E33" s="16" t="n">
        <v>12674.36</v>
      </c>
      <c r="F33" s="18" t="n">
        <f aca="false">D33*E33/100</f>
        <v>62104.364</v>
      </c>
    </row>
    <row r="34" customFormat="false" ht="60" hidden="false" customHeight="true" outlineLevel="0" collapsed="false">
      <c r="A34" s="24" t="s">
        <v>33</v>
      </c>
      <c r="B34" s="15" t="s">
        <v>49</v>
      </c>
      <c r="C34" s="16" t="s">
        <v>9</v>
      </c>
      <c r="D34" s="17" t="n">
        <f aca="false">[1]Measurement!$B$268</f>
        <v>152</v>
      </c>
      <c r="E34" s="16" t="n">
        <v>15112.55</v>
      </c>
      <c r="F34" s="18" t="n">
        <f aca="false">D34*E34/100</f>
        <v>22971.076</v>
      </c>
    </row>
    <row r="35" customFormat="false" ht="60" hidden="false" customHeight="true" outlineLevel="0" collapsed="false">
      <c r="A35" s="24" t="n">
        <v>26</v>
      </c>
      <c r="B35" s="15" t="s">
        <v>50</v>
      </c>
      <c r="C35" s="20" t="s">
        <v>16</v>
      </c>
      <c r="D35" s="17" t="n">
        <f aca="false">[1]Measurement!$B$275</f>
        <v>20287</v>
      </c>
      <c r="E35" s="16" t="n">
        <v>1029.05</v>
      </c>
      <c r="F35" s="25" t="n">
        <f aca="false">D35*E35/100</f>
        <v>208763.3735</v>
      </c>
    </row>
    <row r="36" customFormat="false" ht="60" hidden="false" customHeight="true" outlineLevel="0" collapsed="false">
      <c r="A36" s="24" t="n">
        <v>27</v>
      </c>
      <c r="B36" s="15" t="s">
        <v>51</v>
      </c>
      <c r="C36" s="20" t="s">
        <v>16</v>
      </c>
      <c r="D36" s="17" t="n">
        <f aca="false">[1]Measurement!$B$282</f>
        <v>20287</v>
      </c>
      <c r="E36" s="16" t="n">
        <v>660.06</v>
      </c>
      <c r="F36" s="25" t="n">
        <f aca="false">D36*E36/100</f>
        <v>133906.3722</v>
      </c>
    </row>
    <row r="37" customFormat="false" ht="60" hidden="false" customHeight="true" outlineLevel="0" collapsed="false">
      <c r="A37" s="24" t="n">
        <v>28</v>
      </c>
      <c r="B37" s="15" t="s">
        <v>52</v>
      </c>
      <c r="C37" s="20" t="s">
        <v>16</v>
      </c>
      <c r="D37" s="17" t="n">
        <f aca="false">[1]Measurement!$B$290+[2]Measurement!$B$115</f>
        <v>56712</v>
      </c>
      <c r="E37" s="16" t="n">
        <v>2206.6</v>
      </c>
      <c r="F37" s="25" t="n">
        <f aca="false">D37*E37/100</f>
        <v>1251406.992</v>
      </c>
    </row>
    <row r="38" customFormat="false" ht="60" hidden="false" customHeight="true" outlineLevel="0" collapsed="false">
      <c r="A38" s="24" t="n">
        <v>29</v>
      </c>
      <c r="B38" s="15" t="s">
        <v>53</v>
      </c>
      <c r="C38" s="20" t="s">
        <v>16</v>
      </c>
      <c r="D38" s="17" t="n">
        <f aca="false">[1]Measurement!$B$297+[2]Measurement!$B$122</f>
        <v>56712</v>
      </c>
      <c r="E38" s="16" t="n">
        <v>2197.52</v>
      </c>
      <c r="F38" s="25" t="n">
        <f aca="false">D38*E38/100</f>
        <v>1246257.5424</v>
      </c>
    </row>
    <row r="39" customFormat="false" ht="60" hidden="false" customHeight="true" outlineLevel="0" collapsed="false">
      <c r="A39" s="14" t="n">
        <v>30</v>
      </c>
      <c r="B39" s="15" t="s">
        <v>54</v>
      </c>
      <c r="C39" s="27"/>
      <c r="D39" s="27"/>
      <c r="E39" s="27"/>
      <c r="F39" s="28"/>
    </row>
    <row r="40" customFormat="false" ht="60" hidden="false" customHeight="true" outlineLevel="0" collapsed="false">
      <c r="A40" s="24" t="s">
        <v>29</v>
      </c>
      <c r="B40" s="29" t="s">
        <v>55</v>
      </c>
      <c r="C40" s="16" t="s">
        <v>56</v>
      </c>
      <c r="D40" s="17" t="n">
        <f aca="false">[1]Measurement!$B$384</f>
        <v>11861</v>
      </c>
      <c r="E40" s="16" t="n">
        <v>4411.82</v>
      </c>
      <c r="F40" s="18" t="n">
        <f aca="false">D40*E40/100</f>
        <v>523285.9702</v>
      </c>
    </row>
    <row r="41" customFormat="false" ht="60" hidden="false" customHeight="true" outlineLevel="0" collapsed="false">
      <c r="A41" s="24" t="s">
        <v>33</v>
      </c>
      <c r="B41" s="29" t="s">
        <v>57</v>
      </c>
      <c r="C41" s="16" t="s">
        <v>56</v>
      </c>
      <c r="D41" s="17" t="n">
        <f aca="false">[1]Measurement!$B$392</f>
        <v>3978</v>
      </c>
      <c r="E41" s="16" t="n">
        <v>3275.5</v>
      </c>
      <c r="F41" s="18" t="n">
        <f aca="false">D41*E41/100</f>
        <v>130299.39</v>
      </c>
    </row>
    <row r="42" customFormat="false" ht="60" hidden="false" customHeight="true" outlineLevel="0" collapsed="false">
      <c r="A42" s="24" t="s">
        <v>58</v>
      </c>
      <c r="B42" s="29" t="s">
        <v>59</v>
      </c>
      <c r="C42" s="16" t="s">
        <v>56</v>
      </c>
      <c r="D42" s="17" t="n">
        <f aca="false">[1]Measurement!$B$407</f>
        <v>12006</v>
      </c>
      <c r="E42" s="16" t="n">
        <v>3502.38</v>
      </c>
      <c r="F42" s="18" t="n">
        <f aca="false">D42*E42/100</f>
        <v>420495.7428</v>
      </c>
    </row>
    <row r="43" customFormat="false" ht="123.75" hidden="false" customHeight="true" outlineLevel="0" collapsed="false">
      <c r="A43" s="24" t="n">
        <v>31</v>
      </c>
      <c r="B43" s="15" t="s">
        <v>60</v>
      </c>
      <c r="C43" s="16" t="s">
        <v>43</v>
      </c>
      <c r="D43" s="17" t="n">
        <f aca="false">[1]Measurement!$B$414</f>
        <v>15984</v>
      </c>
      <c r="E43" s="16" t="n">
        <v>54.7</v>
      </c>
      <c r="F43" s="22" t="n">
        <f aca="false">D43*E43</f>
        <v>874324.8</v>
      </c>
    </row>
    <row r="44" customFormat="false" ht="60" hidden="false" customHeight="true" outlineLevel="0" collapsed="false">
      <c r="A44" s="24" t="n">
        <v>32</v>
      </c>
      <c r="B44" s="15" t="s">
        <v>61</v>
      </c>
      <c r="C44" s="16" t="s">
        <v>62</v>
      </c>
      <c r="D44" s="30" t="n">
        <f aca="false">[1]Measurement!$B$421</f>
        <v>40</v>
      </c>
      <c r="E44" s="16" t="n">
        <v>211.75</v>
      </c>
      <c r="F44" s="18" t="n">
        <f aca="false">D44*E44</f>
        <v>8470</v>
      </c>
    </row>
    <row r="45" customFormat="false" ht="60" hidden="false" customHeight="true" outlineLevel="0" collapsed="false">
      <c r="A45" s="24" t="n">
        <v>33</v>
      </c>
      <c r="B45" s="15" t="s">
        <v>63</v>
      </c>
      <c r="C45" s="16" t="s">
        <v>56</v>
      </c>
      <c r="D45" s="17" t="n">
        <f aca="false">[1]Measurement!$B$456</f>
        <v>1408</v>
      </c>
      <c r="E45" s="16" t="n">
        <v>27678.86</v>
      </c>
      <c r="F45" s="18" t="n">
        <f aca="false">D45*E45/100</f>
        <v>389718.3488</v>
      </c>
    </row>
    <row r="46" customFormat="false" ht="60" hidden="false" customHeight="true" outlineLevel="0" collapsed="false">
      <c r="A46" s="24" t="n">
        <v>34</v>
      </c>
      <c r="B46" s="15" t="s">
        <v>64</v>
      </c>
      <c r="C46" s="16" t="s">
        <v>56</v>
      </c>
      <c r="D46" s="17" t="n">
        <f aca="false">[1]Measurement!$B$480</f>
        <v>3431</v>
      </c>
      <c r="E46" s="16" t="n">
        <v>28299.3</v>
      </c>
      <c r="F46" s="18" t="n">
        <f aca="false">D46*E46/100</f>
        <v>970948.983</v>
      </c>
    </row>
    <row r="47" customFormat="false" ht="127.5" hidden="false" customHeight="true" outlineLevel="0" collapsed="false">
      <c r="A47" s="24" t="n">
        <v>35</v>
      </c>
      <c r="B47" s="15" t="s">
        <v>65</v>
      </c>
      <c r="C47" s="16" t="s">
        <v>43</v>
      </c>
      <c r="D47" s="17" t="n">
        <f aca="false">[1]Measurement!$B$490</f>
        <v>117</v>
      </c>
      <c r="E47" s="16" t="n">
        <v>186.04</v>
      </c>
      <c r="F47" s="18" t="n">
        <f aca="false">D47*E47</f>
        <v>21766.68</v>
      </c>
    </row>
    <row r="48" customFormat="false" ht="57" hidden="false" customHeight="true" outlineLevel="0" collapsed="false">
      <c r="A48" s="24" t="n">
        <v>36</v>
      </c>
      <c r="B48" s="15" t="s">
        <v>66</v>
      </c>
      <c r="C48" s="16" t="s">
        <v>43</v>
      </c>
      <c r="D48" s="17" t="n">
        <f aca="false">[1]Measurement!$B$498</f>
        <v>149</v>
      </c>
      <c r="E48" s="31" t="n">
        <v>180.5</v>
      </c>
      <c r="F48" s="18" t="n">
        <f aca="false">D48*E48</f>
        <v>26894.5</v>
      </c>
    </row>
    <row r="49" customFormat="false" ht="67.5" hidden="false" customHeight="true" outlineLevel="0" collapsed="false">
      <c r="A49" s="24" t="n">
        <v>37</v>
      </c>
      <c r="B49" s="15" t="s">
        <v>67</v>
      </c>
      <c r="C49" s="16" t="s">
        <v>43</v>
      </c>
      <c r="D49" s="17" t="n">
        <f aca="false">[1]Measurement!$B$570</f>
        <v>26083</v>
      </c>
      <c r="E49" s="16" t="n">
        <v>36.6</v>
      </c>
      <c r="F49" s="18" t="n">
        <f aca="false">D49*E49</f>
        <v>954637.8</v>
      </c>
    </row>
    <row r="50" customFormat="false" ht="113.25" hidden="false" customHeight="true" outlineLevel="0" collapsed="false">
      <c r="A50" s="24" t="n">
        <v>38</v>
      </c>
      <c r="B50" s="15" t="s">
        <v>68</v>
      </c>
      <c r="C50" s="20" t="s">
        <v>43</v>
      </c>
      <c r="D50" s="16" t="n">
        <f aca="false">[1]Measurement!$B$582</f>
        <v>15120</v>
      </c>
      <c r="E50" s="16" t="n">
        <v>199.77</v>
      </c>
      <c r="F50" s="23" t="n">
        <f aca="false">D50*E50</f>
        <v>3020522.4</v>
      </c>
    </row>
    <row r="51" customFormat="false" ht="83.25" hidden="false" customHeight="true" outlineLevel="0" collapsed="false">
      <c r="A51" s="24" t="n">
        <v>39</v>
      </c>
      <c r="B51" s="15" t="s">
        <v>69</v>
      </c>
      <c r="C51" s="20" t="s">
        <v>43</v>
      </c>
      <c r="D51" s="16" t="n">
        <f aca="false">[1]Measurement!$B$589</f>
        <v>3780</v>
      </c>
      <c r="E51" s="16" t="n">
        <v>223.97</v>
      </c>
      <c r="F51" s="23" t="n">
        <f aca="false">D51*E51</f>
        <v>846606.6</v>
      </c>
    </row>
    <row r="52" customFormat="false" ht="48.75" hidden="false" customHeight="true" outlineLevel="0" collapsed="false">
      <c r="A52" s="24" t="n">
        <v>40</v>
      </c>
      <c r="B52" s="15" t="s">
        <v>70</v>
      </c>
      <c r="C52" s="16" t="s">
        <v>43</v>
      </c>
      <c r="D52" s="17" t="n">
        <f aca="false">[1]Measurement!$B$597</f>
        <v>443</v>
      </c>
      <c r="E52" s="31" t="n">
        <v>115.55</v>
      </c>
      <c r="F52" s="22" t="n">
        <f aca="false">D52*E52</f>
        <v>51188.65</v>
      </c>
    </row>
    <row r="53" customFormat="false" ht="131.25" hidden="false" customHeight="true" outlineLevel="0" collapsed="false">
      <c r="A53" s="24" t="n">
        <v>41</v>
      </c>
      <c r="B53" s="15" t="s">
        <v>71</v>
      </c>
      <c r="C53" s="16" t="s">
        <v>56</v>
      </c>
      <c r="D53" s="17" t="n">
        <f aca="false">[2]Measurement!$B$135</f>
        <v>200</v>
      </c>
      <c r="E53" s="31" t="n">
        <v>30509.77</v>
      </c>
      <c r="F53" s="22" t="n">
        <f aca="false">D53*E53/100</f>
        <v>61019.54</v>
      </c>
    </row>
    <row r="54" customFormat="false" ht="63.75" hidden="false" customHeight="true" outlineLevel="0" collapsed="false">
      <c r="A54" s="24" t="n">
        <v>42</v>
      </c>
      <c r="B54" s="15" t="s">
        <v>72</v>
      </c>
      <c r="C54" s="20" t="s">
        <v>73</v>
      </c>
      <c r="D54" s="17" t="n">
        <f aca="false">[2]Measurement!$B$142</f>
        <v>192</v>
      </c>
      <c r="E54" s="16" t="n">
        <v>726.72</v>
      </c>
      <c r="F54" s="23" t="n">
        <f aca="false">D54*E54</f>
        <v>139530.24</v>
      </c>
    </row>
    <row r="55" customFormat="false" ht="69" hidden="false" customHeight="true" outlineLevel="0" collapsed="false">
      <c r="A55" s="24" t="n">
        <v>43</v>
      </c>
      <c r="B55" s="15" t="s">
        <v>74</v>
      </c>
      <c r="C55" s="20" t="s">
        <v>36</v>
      </c>
      <c r="D55" s="17" t="n">
        <f aca="false">[2]Measurement!$B$149</f>
        <v>384</v>
      </c>
      <c r="E55" s="16" t="n">
        <v>1270.83</v>
      </c>
      <c r="F55" s="23" t="n">
        <f aca="false">D55*E55/100</f>
        <v>4879.9872</v>
      </c>
    </row>
    <row r="56" customFormat="false" ht="87" hidden="false" customHeight="true" outlineLevel="0" collapsed="false">
      <c r="A56" s="24" t="n">
        <v>44</v>
      </c>
      <c r="B56" s="32" t="s">
        <v>75</v>
      </c>
      <c r="C56" s="33" t="s">
        <v>46</v>
      </c>
      <c r="D56" s="34" t="n">
        <f aca="false">[2]Measurement!$B$157</f>
        <v>856</v>
      </c>
      <c r="E56" s="34" t="n">
        <v>169.18</v>
      </c>
      <c r="F56" s="23" t="n">
        <f aca="false">D56*E56</f>
        <v>144818.08</v>
      </c>
    </row>
    <row r="57" customFormat="false" ht="61.5" hidden="false" customHeight="true" outlineLevel="0" collapsed="false">
      <c r="A57" s="24" t="n">
        <v>45</v>
      </c>
      <c r="B57" s="32" t="s">
        <v>76</v>
      </c>
      <c r="C57" s="33" t="s">
        <v>46</v>
      </c>
      <c r="D57" s="34" t="n">
        <f aca="false">[2]Measurement!$B$164</f>
        <v>11780</v>
      </c>
      <c r="E57" s="34" t="n">
        <v>8.38</v>
      </c>
      <c r="F57" s="23" t="n">
        <f aca="false">D57*E57</f>
        <v>98716.4</v>
      </c>
    </row>
    <row r="58" customFormat="false" ht="15.75" hidden="false" customHeight="false" outlineLevel="0" collapsed="false">
      <c r="A58" s="24" t="n">
        <v>46</v>
      </c>
      <c r="B58" s="15" t="s">
        <v>77</v>
      </c>
      <c r="C58" s="16" t="s">
        <v>56</v>
      </c>
      <c r="D58" s="17" t="n">
        <f aca="false">[1]Measurement!$B$638</f>
        <v>27339</v>
      </c>
      <c r="E58" s="31" t="n">
        <v>1079.65</v>
      </c>
      <c r="F58" s="18" t="n">
        <f aca="false">D58*E58/100</f>
        <v>295165.5135</v>
      </c>
    </row>
    <row r="59" customFormat="false" ht="96.75" hidden="false" customHeight="true" outlineLevel="0" collapsed="false">
      <c r="A59" s="24" t="n">
        <v>47</v>
      </c>
      <c r="B59" s="15" t="s">
        <v>78</v>
      </c>
      <c r="C59" s="16" t="s">
        <v>56</v>
      </c>
      <c r="D59" s="17" t="n">
        <f aca="false">[1]Measurement!$B$692</f>
        <v>48788</v>
      </c>
      <c r="E59" s="16" t="n">
        <v>3444.38</v>
      </c>
      <c r="F59" s="18" t="n">
        <f aca="false">D59*E59/100</f>
        <v>1680444.1144</v>
      </c>
    </row>
    <row r="60" customFormat="false" ht="79.5" hidden="false" customHeight="true" outlineLevel="0" collapsed="false">
      <c r="A60" s="24" t="n">
        <v>48</v>
      </c>
      <c r="B60" s="15" t="s">
        <v>79</v>
      </c>
      <c r="C60" s="20" t="s">
        <v>36</v>
      </c>
      <c r="D60" s="17" t="n">
        <f aca="false">[1]Measurement!$B$721+[2]Measurement!$B$129</f>
        <v>62997</v>
      </c>
      <c r="E60" s="16" t="n">
        <v>2567.95</v>
      </c>
      <c r="F60" s="25" t="n">
        <f aca="false">D60*E60/100</f>
        <v>1617731.4615</v>
      </c>
    </row>
    <row r="61" customFormat="false" ht="58.5" hidden="false" customHeight="true" outlineLevel="0" collapsed="false">
      <c r="A61" s="24" t="n">
        <v>49</v>
      </c>
      <c r="B61" s="15" t="s">
        <v>80</v>
      </c>
      <c r="C61" s="20" t="s">
        <v>36</v>
      </c>
      <c r="D61" s="17" t="n">
        <f aca="false">[1]Measurement!$B$728</f>
        <v>2702</v>
      </c>
      <c r="E61" s="16" t="n">
        <v>2116.41</v>
      </c>
      <c r="F61" s="25" t="n">
        <f aca="false">D61*E61/100</f>
        <v>57185.3982</v>
      </c>
    </row>
    <row r="62" customFormat="false" ht="47.25" hidden="false" customHeight="true" outlineLevel="0" collapsed="false">
      <c r="A62" s="24" t="n">
        <v>50</v>
      </c>
      <c r="B62" s="15" t="s">
        <v>81</v>
      </c>
      <c r="C62" s="20" t="s">
        <v>36</v>
      </c>
      <c r="D62" s="17" t="n">
        <f aca="false">[1]Measurement!$B$737</f>
        <v>1652</v>
      </c>
      <c r="E62" s="16" t="n">
        <v>1662.21</v>
      </c>
      <c r="F62" s="25" t="n">
        <f aca="false">D62*E62/100</f>
        <v>27459.7092</v>
      </c>
    </row>
    <row r="63" customFormat="false" ht="47.25" hidden="false" customHeight="true" outlineLevel="0" collapsed="false">
      <c r="A63" s="24" t="n">
        <v>51</v>
      </c>
      <c r="B63" s="15" t="s">
        <v>82</v>
      </c>
      <c r="C63" s="20" t="s">
        <v>36</v>
      </c>
      <c r="D63" s="17" t="n">
        <f aca="false">[1]Measurement!$B$746</f>
        <v>3197</v>
      </c>
      <c r="E63" s="16" t="n">
        <v>674.6</v>
      </c>
      <c r="F63" s="25" t="n">
        <f aca="false">D63*E63/100</f>
        <v>21566.962</v>
      </c>
    </row>
    <row r="64" customFormat="false" ht="48.75" hidden="false" customHeight="true" outlineLevel="0" collapsed="false">
      <c r="A64" s="24" t="n">
        <v>52</v>
      </c>
      <c r="B64" s="15" t="s">
        <v>83</v>
      </c>
      <c r="C64" s="20" t="s">
        <v>36</v>
      </c>
      <c r="D64" s="17" t="n">
        <f aca="false">[1]Measurement!$B$752</f>
        <v>4208</v>
      </c>
      <c r="E64" s="16" t="n">
        <v>674.19</v>
      </c>
      <c r="F64" s="25" t="n">
        <f aca="false">D64*E64/100</f>
        <v>28369.9152</v>
      </c>
    </row>
    <row r="65" customFormat="false" ht="117" hidden="false" customHeight="true" outlineLevel="0" collapsed="false">
      <c r="A65" s="14" t="n">
        <v>53</v>
      </c>
      <c r="B65" s="35" t="s">
        <v>84</v>
      </c>
      <c r="C65" s="16" t="s">
        <v>9</v>
      </c>
      <c r="D65" s="17" t="n">
        <f aca="false">[1]Measurement!$B$761+[2]Measurement!$B$27</f>
        <v>13652.22</v>
      </c>
      <c r="E65" s="16" t="n">
        <v>502.52</v>
      </c>
      <c r="F65" s="22" t="n">
        <f aca="false">D65*E65%</f>
        <v>68605.135944</v>
      </c>
    </row>
    <row r="66" customFormat="false" ht="135" hidden="false" customHeight="true" outlineLevel="0" collapsed="false">
      <c r="A66" s="14" t="n">
        <v>54</v>
      </c>
      <c r="B66" s="35" t="s">
        <v>85</v>
      </c>
      <c r="C66" s="16" t="s">
        <v>9</v>
      </c>
      <c r="D66" s="17" t="n">
        <f aca="false">[1]Measurement!$B$767</f>
        <v>26623</v>
      </c>
      <c r="E66" s="16" t="n">
        <v>579.41</v>
      </c>
      <c r="F66" s="22" t="n">
        <f aca="false">D66*E66%</f>
        <v>154256.3243</v>
      </c>
    </row>
    <row r="67" customFormat="false" ht="37.5" hidden="false" customHeight="true" outlineLevel="0" collapsed="false">
      <c r="A67" s="36" t="n">
        <v>55</v>
      </c>
      <c r="B67" s="37" t="s">
        <v>86</v>
      </c>
      <c r="C67" s="38" t="s">
        <v>87</v>
      </c>
      <c r="D67" s="39" t="n">
        <f aca="false">[1]Measurement!$B$777+[2]Measurement!$B$186</f>
        <v>2597</v>
      </c>
      <c r="E67" s="38" t="n">
        <v>40</v>
      </c>
      <c r="F67" s="40" t="n">
        <f aca="false">D67*E67</f>
        <v>103880</v>
      </c>
    </row>
    <row r="68" customFormat="false" ht="36" hidden="false" customHeight="true" outlineLevel="0" collapsed="false">
      <c r="A68" s="41"/>
      <c r="B68" s="42" t="s">
        <v>88</v>
      </c>
      <c r="C68" s="42"/>
      <c r="D68" s="42"/>
      <c r="E68" s="42"/>
      <c r="F68" s="43" t="n">
        <f aca="false">SUM(F5:F67)</f>
        <v>22530150.625894</v>
      </c>
    </row>
  </sheetData>
  <mergeCells count="1">
    <mergeCell ref="B68:E68"/>
  </mergeCells>
  <printOptions headings="false" gridLines="false" gridLinesSet="true" horizontalCentered="false" verticalCentered="false"/>
  <pageMargins left="0.640277777777778" right="0.170138888888889" top="1.12986111111111" bottom="0.240277777777778" header="0.329861111111111" footer="0.511811023622047"/>
  <pageSetup paperSize="9" scale="76" fitToWidth="1" fitToHeight="1" pageOrder="downThenOver" orientation="portrait" blackAndWhite="false" draft="false" cellComments="none" horizontalDpi="300" verticalDpi="300" copies="1"/>
  <headerFooter differentFirst="false" differentOddEven="false">
    <oddHeader>&amp;C&amp;"+,Bold"&amp;16G.G.H.S  MEHRAN QASIMABAD (S.I.D. 403040074)
ABSTRACT OF COST (CIVIL WORK) 
(REPAIR RENOVATION WORK)</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2" width="65.7"/>
    <col collapsed="false" customWidth="true" hidden="false" outlineLevel="0" max="3" min="3" style="2" width="12.14"/>
    <col collapsed="false" customWidth="true" hidden="false" outlineLevel="0" max="4" min="4" style="2" width="9.7"/>
    <col collapsed="false" customWidth="true" hidden="false" outlineLevel="0" max="5" min="5" style="3" width="12.7"/>
    <col collapsed="false" customWidth="true" hidden="false" outlineLevel="0" max="6" min="6" style="3" width="15.13"/>
    <col collapsed="false" customWidth="false" hidden="false" outlineLevel="0" max="7" min="7" style="2" width="9.14"/>
    <col collapsed="false" customWidth="true" hidden="false" outlineLevel="0" max="9" min="8" style="2" width="12.28"/>
    <col collapsed="false" customWidth="false" hidden="false" outlineLevel="0" max="257" min="10" style="2" width="9.14"/>
  </cols>
  <sheetData>
    <row r="1" customFormat="false" ht="15.75" hidden="false" customHeight="false" outlineLevel="0" collapsed="false">
      <c r="A1" s="44"/>
      <c r="B1" s="6"/>
      <c r="C1" s="45"/>
      <c r="D1" s="44"/>
      <c r="E1" s="8"/>
      <c r="F1" s="9" t="s">
        <v>0</v>
      </c>
    </row>
    <row r="2" customFormat="false" ht="16.5" hidden="false" customHeight="false" outlineLevel="0" collapsed="false">
      <c r="A2" s="44"/>
      <c r="B2" s="6"/>
      <c r="C2" s="45"/>
      <c r="D2" s="46" t="s">
        <v>89</v>
      </c>
      <c r="E2" s="46"/>
      <c r="F2" s="46"/>
    </row>
    <row r="3" customFormat="false" ht="15.75" hidden="false" customHeight="false" outlineLevel="0" collapsed="false">
      <c r="A3" s="47" t="s">
        <v>2</v>
      </c>
      <c r="B3" s="48" t="s">
        <v>3</v>
      </c>
      <c r="C3" s="48" t="s">
        <v>4</v>
      </c>
      <c r="D3" s="48" t="s">
        <v>5</v>
      </c>
      <c r="E3" s="49" t="s">
        <v>6</v>
      </c>
      <c r="F3" s="50" t="s">
        <v>7</v>
      </c>
    </row>
    <row r="4" customFormat="false" ht="93" hidden="false" customHeight="true" outlineLevel="0" collapsed="false">
      <c r="A4" s="51" t="n">
        <v>1</v>
      </c>
      <c r="B4" s="52" t="s">
        <v>90</v>
      </c>
      <c r="C4" s="53" t="s">
        <v>91</v>
      </c>
      <c r="D4" s="54" t="n">
        <f aca="false">[1]Measurement!$B$785+[2]Measurement!$B$195</f>
        <v>12.17</v>
      </c>
      <c r="E4" s="55"/>
      <c r="F4" s="56" t="n">
        <f aca="false">D4*E4</f>
        <v>0</v>
      </c>
    </row>
    <row r="5" customFormat="false" ht="30" hidden="false" customHeight="true" outlineLevel="0" collapsed="false">
      <c r="A5" s="57" t="s">
        <v>92</v>
      </c>
      <c r="B5" s="57"/>
      <c r="C5" s="57"/>
      <c r="D5" s="57"/>
      <c r="E5" s="57"/>
      <c r="F5" s="58" t="n">
        <f aca="false">SUM(F4:F4)</f>
        <v>0</v>
      </c>
    </row>
  </sheetData>
  <mergeCells count="2">
    <mergeCell ref="D2:F2"/>
    <mergeCell ref="A5:E5"/>
  </mergeCells>
  <printOptions headings="false" gridLines="false" gridLinesSet="true" horizontalCentered="false" verticalCentered="false"/>
  <pageMargins left="0.640277777777778" right="0.170138888888889" top="1" bottom="0.240277777777778" header="0.329861111111111" footer="0.511811023622047"/>
  <pageSetup paperSize="9" scale="78" fitToWidth="1" fitToHeight="1" pageOrder="downThenOver" orientation="portrait" blackAndWhite="false" draft="false" cellComments="none" horizontalDpi="300" verticalDpi="300" copies="1"/>
  <headerFooter differentFirst="false" differentOddEven="false">
    <oddHeader>&amp;C&amp;"+,Bold"&amp;14G.G.H.S  MEHRAN QASIMABAD (S.I.D. 403040074)
ABSTRACT OF COST (CIVIL WORK) 
(REPAIR RENOVATION WORK)</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11:57:37Z</dcterms:created>
  <dc:creator>SALU</dc:creator>
  <dc:description/>
  <dc:language>en-US</dc:language>
  <cp:lastModifiedBy>osama</cp:lastModifiedBy>
  <cp:lastPrinted>2017-07-04T10:55:58Z</cp:lastPrinted>
  <dcterms:modified xsi:type="dcterms:W3CDTF">2017-08-28T07:21:12Z</dcterms:modified>
  <cp:revision>0</cp:revision>
  <dc:subject/>
  <dc:title/>
</cp:coreProperties>
</file>