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amp; Non-Schedule" sheetId="1" state="visible" r:id="rId2"/>
    <sheet name="Schedule &amp; Non-Schedule (2)" sheetId="2" state="visible" r:id="rId3"/>
  </sheets>
  <externalReferences>
    <externalReference r:id="rId4"/>
    <externalReference r:id="rId5"/>
    <externalReference r:id="rId6"/>
  </externalReferences>
  <definedNames>
    <definedName function="false" hidden="false" localSheetId="0" name="_xlnm.Print_Area" vbProcedure="false">'Schedule &amp; Non-Schedule'!$A$1:$F$133</definedName>
    <definedName function="false" hidden="false" localSheetId="0" name="_xlnm.Print_Titles" vbProcedure="false">'Schedule &amp; Non-Schedule'!$1:$3</definedName>
    <definedName function="false" hidden="false" localSheetId="1" name="_xlnm.Print_Area" vbProcedure="false">'Schedule &amp; Non-Schedule (2)'!$A$1:$F$28</definedName>
    <definedName function="false" hidden="false" localSheetId="1" name="_xlnm.Print_Titles" vbProcedure="false">'Schedule &amp; Non-Schedule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91">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Applying floating coat of high bond (universal) as a bond coat or as an adhesive b/w old and fresh concrete or plaster as directed by engineer incharge 9s-1 No. 13(i) pg no.52</t>
  </si>
  <si>
    <t xml:space="preserve">Glavenized Wie guage 144 mash per square inch of 22.S.W.G Fixed to chowkats without patti                                                                   (S-I No.62 Page No.66)</t>
  </si>
  <si>
    <t xml:space="preserve">Preparing the surface painting with old surface doors and windows any type including edge coats (S-1 no.4 c I &amp; ii pg no.68)</t>
  </si>
  <si>
    <t xml:space="preserve">Color Wash Two Coats (S-I No. 25(b) Page No. 54)</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5">
    <font>
      <sz val="10"/>
      <name val="Arial"/>
      <family val="0"/>
    </font>
    <font>
      <sz val="10"/>
      <name val="Arial"/>
      <family val="0"/>
    </font>
    <font>
      <sz val="10"/>
      <name val="Arial"/>
      <family val="0"/>
    </font>
    <font>
      <sz val="10"/>
      <name val="Arial"/>
      <family val="0"/>
    </font>
    <font>
      <sz val="11"/>
      <color rgb="FF000000"/>
      <name val="Arial"/>
      <family val="2"/>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Calibri"/>
      <family val="2"/>
    </font>
    <font>
      <sz val="10"/>
      <name val="Arial"/>
      <family val="2"/>
    </font>
  </fonts>
  <fills count="3">
    <fill>
      <patternFill patternType="none"/>
    </fill>
    <fill>
      <patternFill patternType="gray125"/>
    </fill>
    <fill>
      <patternFill patternType="solid">
        <fgColor rgb="FFBFBFBF"/>
        <bgColor rgb="FFCCCCFF"/>
      </patternFill>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5" fontId="8" fillId="2" borderId="2" xfId="15"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7" fillId="0" borderId="7" xfId="15" applyFont="true" applyBorder="true" applyAlignment="true" applyProtection="true">
      <alignment horizontal="center"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5" fontId="7" fillId="0" borderId="14" xfId="15"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8" xfId="22"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5" fontId="7" fillId="0" borderId="12" xfId="15"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8" fontId="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justify" vertical="top" textRotation="0" wrapText="true" indent="0" shrinkToFit="false"/>
      <protection locked="true" hidden="false"/>
    </xf>
    <xf numFmtId="164" fontId="7" fillId="0" borderId="1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7" xfId="15" applyFont="true" applyBorder="true" applyAlignment="true" applyProtection="true">
      <alignment horizontal="center" vertical="center" textRotation="0" wrapText="false" indent="0" shrinkToFit="false"/>
      <protection locked="true" hidden="false"/>
    </xf>
    <xf numFmtId="168" fontId="7" fillId="0" borderId="18"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9" fontId="7" fillId="0" borderId="5" xfId="0" applyFont="true" applyBorder="true" applyAlignment="true" applyProtection="false">
      <alignment horizontal="right"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70" fontId="0" fillId="0" borderId="12" xfId="0" applyFont="true" applyBorder="true" applyAlignment="true" applyProtection="false">
      <alignment horizontal="left" vertical="center" textRotation="0" wrapText="true" indent="0" shrinkToFit="false"/>
      <protection locked="true" hidden="false"/>
    </xf>
    <xf numFmtId="165" fontId="12" fillId="0" borderId="12" xfId="15" applyFont="true" applyBorder="true" applyAlignment="true" applyProtection="true">
      <alignment horizontal="right" vertical="center" textRotation="0" wrapText="fals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9" fontId="13" fillId="0" borderId="12" xfId="21" applyFont="true" applyBorder="true" applyAlignment="true" applyProtection="false">
      <alignment horizontal="general" vertical="center" textRotation="0" wrapText="true" indent="0" shrinkToFit="false"/>
      <protection locked="true" hidden="false"/>
    </xf>
    <xf numFmtId="170" fontId="14" fillId="0" borderId="12" xfId="0" applyFont="true" applyBorder="true" applyAlignment="true" applyProtection="false">
      <alignment horizontal="left" vertical="center" textRotation="0" wrapText="true" indent="0" shrinkToFit="false"/>
      <protection locked="true" hidden="false"/>
    </xf>
    <xf numFmtId="169" fontId="13" fillId="0" borderId="12" xfId="21"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right" vertical="center" textRotation="0" wrapText="false" indent="0" shrinkToFit="false"/>
      <protection locked="true" hidden="false"/>
    </xf>
    <xf numFmtId="165" fontId="8" fillId="2" borderId="12" xfId="15"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justify" vertical="top" textRotation="0" wrapText="false" indent="0" shrinkToFit="false"/>
      <protection locked="true" hidden="false"/>
    </xf>
    <xf numFmtId="166" fontId="7" fillId="0" borderId="12" xfId="0" applyFont="true" applyBorder="true" applyAlignment="true" applyProtection="false">
      <alignment horizontal="right" vertical="top" textRotation="0" wrapText="false" indent="0" shrinkToFit="false"/>
      <protection locked="true" hidden="false"/>
    </xf>
    <xf numFmtId="166" fontId="7" fillId="0" borderId="12" xfId="0" applyFont="true" applyBorder="true" applyAlignment="true" applyProtection="false">
      <alignment horizontal="center" vertical="top" textRotation="0" wrapText="false" indent="0" shrinkToFit="false"/>
      <protection locked="true" hidden="false"/>
    </xf>
    <xf numFmtId="165" fontId="7" fillId="0" borderId="12" xfId="15"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top"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12"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5" fontId="7" fillId="0" borderId="12" xfId="15"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5" fontId="7" fillId="0" borderId="12" xfId="15"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0" borderId="12" xfId="15" applyFont="true" applyBorder="true" applyAlignment="true" applyProtection="true">
      <alignment horizontal="center" vertical="center" textRotation="0" wrapText="tru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5" fontId="8" fillId="0" borderId="1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 2"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BHS%20TMK%20SCHOOL.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EASUREMENT%20GBHS%20TM%20KHA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GHS TMK"/>
    </sheetNames>
    <sheetDataSet>
      <sheetData sheetId="0">
        <row r="22">
          <cell r="H22">
            <v>29063.75</v>
          </cell>
        </row>
        <row r="37">
          <cell r="H37">
            <v>9207.8125</v>
          </cell>
        </row>
        <row r="72">
          <cell r="H72">
            <v>19344.922</v>
          </cell>
        </row>
        <row r="86">
          <cell r="H86">
            <v>3919.25</v>
          </cell>
        </row>
        <row r="113">
          <cell r="H113">
            <v>11972.235</v>
          </cell>
        </row>
        <row r="143">
          <cell r="H143">
            <v>8517.142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164">
          <cell r="H164">
            <v>18120.08</v>
          </cell>
        </row>
        <row r="194">
          <cell r="H194">
            <v>10797.5625</v>
          </cell>
        </row>
        <row r="208">
          <cell r="H208">
            <v>2814</v>
          </cell>
        </row>
        <row r="221">
          <cell r="H221">
            <v>430.70838</v>
          </cell>
        </row>
        <row r="234">
          <cell r="H234">
            <v>430.70838</v>
          </cell>
        </row>
        <row r="252">
          <cell r="H252">
            <v>10301.4975</v>
          </cell>
        </row>
        <row r="265">
          <cell r="H265">
            <v>13534.35</v>
          </cell>
        </row>
        <row r="273">
          <cell r="H273">
            <v>54444</v>
          </cell>
        </row>
        <row r="285">
          <cell r="H285">
            <v>63372.75</v>
          </cell>
        </row>
        <row r="293">
          <cell r="H293">
            <v>2512</v>
          </cell>
        </row>
        <row r="307">
          <cell r="H307">
            <v>374.5</v>
          </cell>
        </row>
        <row r="313">
          <cell r="H313">
            <v>512</v>
          </cell>
        </row>
        <row r="321">
          <cell r="H321">
            <v>761.5</v>
          </cell>
        </row>
        <row r="332">
          <cell r="H332">
            <v>249.5</v>
          </cell>
        </row>
        <row r="339">
          <cell r="H339">
            <v>512</v>
          </cell>
        </row>
        <row r="346">
          <cell r="H346">
            <v>512</v>
          </cell>
        </row>
        <row r="352">
          <cell r="H352">
            <v>534</v>
          </cell>
        </row>
        <row r="356">
          <cell r="H356">
            <v>131351.1</v>
          </cell>
        </row>
        <row r="379">
          <cell r="H379">
            <v>34436.99</v>
          </cell>
        </row>
        <row r="387">
          <cell r="H387">
            <v>15468</v>
          </cell>
        </row>
        <row r="406">
          <cell r="H406">
            <v>17050</v>
          </cell>
        </row>
        <row r="416">
          <cell r="H416">
            <v>3138</v>
          </cell>
        </row>
        <row r="420">
          <cell r="H420">
            <v>748</v>
          </cell>
        </row>
        <row r="426">
          <cell r="H426">
            <v>4177</v>
          </cell>
        </row>
        <row r="449">
          <cell r="H449">
            <v>38542.4694</v>
          </cell>
        </row>
        <row r="453">
          <cell r="H453">
            <v>108.5</v>
          </cell>
        </row>
        <row r="469">
          <cell r="H469">
            <v>38472.4544</v>
          </cell>
        </row>
        <row r="480">
          <cell r="H480">
            <v>2670</v>
          </cell>
        </row>
        <row r="484">
          <cell r="H484">
            <v>3200</v>
          </cell>
        </row>
        <row r="487">
          <cell r="H487">
            <v>2000</v>
          </cell>
        </row>
        <row r="494">
          <cell r="H494">
            <v>184</v>
          </cell>
        </row>
        <row r="498">
          <cell r="H498">
            <v>240</v>
          </cell>
        </row>
        <row r="510">
          <cell r="H510">
            <v>6095.92</v>
          </cell>
        </row>
        <row r="514">
          <cell r="H514">
            <v>1620</v>
          </cell>
        </row>
        <row r="525">
          <cell r="H525">
            <v>376.25</v>
          </cell>
        </row>
        <row r="536">
          <cell r="H536">
            <v>1335.81</v>
          </cell>
        </row>
        <row r="564">
          <cell r="H564">
            <v>29446.64</v>
          </cell>
        </row>
        <row r="577">
          <cell r="H577">
            <v>85341.88</v>
          </cell>
        </row>
        <row r="586">
          <cell r="H586">
            <v>749</v>
          </cell>
        </row>
        <row r="591">
          <cell r="H591">
            <v>144</v>
          </cell>
        </row>
        <row r="610">
          <cell r="H610">
            <v>10638.4</v>
          </cell>
        </row>
        <row r="619">
          <cell r="H619">
            <v>1293.389648</v>
          </cell>
        </row>
        <row r="625">
          <cell r="H625">
            <v>4605.6</v>
          </cell>
        </row>
        <row r="631">
          <cell r="H631">
            <v>4605.6</v>
          </cell>
        </row>
        <row r="634">
          <cell r="H634">
            <v>144</v>
          </cell>
        </row>
        <row r="645">
          <cell r="H645">
            <v>4990</v>
          </cell>
        </row>
        <row r="649">
          <cell r="H649">
            <v>4794.0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ssonary"/>
    </sheetNames>
    <sheetDataSet>
      <sheetData sheetId="0">
        <row r="611">
          <cell r="H611">
            <v>599.1515625</v>
          </cell>
        </row>
        <row r="635">
          <cell r="H635">
            <v>11.54</v>
          </cell>
        </row>
        <row r="651">
          <cell r="H651">
            <v>1430.9925</v>
          </cell>
        </row>
        <row r="673">
          <cell r="H673">
            <v>1384</v>
          </cell>
        </row>
        <row r="683">
          <cell r="H683">
            <v>1152</v>
          </cell>
        </row>
        <row r="686">
          <cell r="H686">
            <v>1152</v>
          </cell>
        </row>
        <row r="694">
          <cell r="H694">
            <v>358</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3.99"/>
    <col collapsed="false" customWidth="true" hidden="false" outlineLevel="0" max="4" min="4" style="1" width="6.99"/>
    <col collapsed="false" customWidth="true" hidden="false" outlineLevel="0" max="5" min="5" style="3" width="12.7"/>
    <col collapsed="false" customWidth="true" hidden="false" outlineLevel="0" max="6" min="6" style="4"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
      <c r="B1" s="6"/>
      <c r="C1" s="7"/>
      <c r="D1" s="8"/>
      <c r="E1" s="9"/>
      <c r="F1" s="10" t="s">
        <v>0</v>
      </c>
    </row>
    <row r="2" customFormat="false" ht="16.5" hidden="false" customHeight="false" outlineLevel="0" collapsed="false">
      <c r="A2" s="5"/>
      <c r="B2" s="6"/>
      <c r="C2" s="7"/>
      <c r="D2" s="8"/>
      <c r="E2" s="11" t="s">
        <v>1</v>
      </c>
      <c r="F2" s="11"/>
    </row>
    <row r="3" customFormat="false" ht="16.5" hidden="false" customHeight="false" outlineLevel="0" collapsed="false">
      <c r="A3" s="12" t="s">
        <v>2</v>
      </c>
      <c r="B3" s="13" t="s">
        <v>3</v>
      </c>
      <c r="C3" s="14" t="s">
        <v>4</v>
      </c>
      <c r="D3" s="12" t="s">
        <v>5</v>
      </c>
      <c r="E3" s="15" t="s">
        <v>6</v>
      </c>
      <c r="F3" s="16" t="s">
        <v>7</v>
      </c>
    </row>
    <row r="4" customFormat="false" ht="15.75" hidden="false" customHeight="false" outlineLevel="0" collapsed="false">
      <c r="A4" s="17" t="n">
        <v>1</v>
      </c>
      <c r="B4" s="18" t="s">
        <v>8</v>
      </c>
      <c r="C4" s="19"/>
      <c r="D4" s="20"/>
      <c r="E4" s="21"/>
      <c r="F4" s="22"/>
    </row>
    <row r="5" customFormat="false" ht="94.5" hidden="false" customHeight="false" outlineLevel="0" collapsed="false">
      <c r="A5" s="23"/>
      <c r="B5" s="24" t="s">
        <v>9</v>
      </c>
      <c r="C5" s="25" t="n">
        <f aca="false">'[1]GGHS TMK'!$H$22</f>
        <v>29063.75</v>
      </c>
      <c r="D5" s="26" t="s">
        <v>10</v>
      </c>
      <c r="E5" s="27" t="n">
        <v>3176.25</v>
      </c>
      <c r="F5" s="28" t="n">
        <f aca="false">C5*E5/1000</f>
        <v>92313.7359375</v>
      </c>
    </row>
    <row r="6" customFormat="false" ht="15.75" hidden="false" customHeight="false" outlineLevel="0" collapsed="false">
      <c r="A6" s="17" t="n">
        <v>2</v>
      </c>
      <c r="B6" s="29" t="s">
        <v>11</v>
      </c>
      <c r="C6" s="30"/>
      <c r="D6" s="20"/>
      <c r="E6" s="21"/>
      <c r="F6" s="31"/>
    </row>
    <row r="7" customFormat="false" ht="31.5" hidden="false" customHeight="false" outlineLevel="0" collapsed="false">
      <c r="A7" s="23"/>
      <c r="B7" s="24" t="s">
        <v>12</v>
      </c>
      <c r="C7" s="25" t="n">
        <f aca="false">'[1]GGHS TMK'!$H$37</f>
        <v>9207.8125</v>
      </c>
      <c r="D7" s="26" t="s">
        <v>13</v>
      </c>
      <c r="E7" s="32" t="n">
        <v>1141.25</v>
      </c>
      <c r="F7" s="28" t="n">
        <f aca="false">C7*E7/100</f>
        <v>105084.16015625</v>
      </c>
    </row>
    <row r="8" customFormat="false" ht="15.75" hidden="false" customHeight="false" outlineLevel="0" collapsed="false">
      <c r="A8" s="23" t="s">
        <v>14</v>
      </c>
      <c r="B8" s="33" t="s">
        <v>15</v>
      </c>
      <c r="C8" s="25" t="n">
        <f aca="false">'[1]GGHS TMK'!$H$37</f>
        <v>9207.8125</v>
      </c>
      <c r="D8" s="26" t="s">
        <v>16</v>
      </c>
      <c r="E8" s="27" t="n">
        <v>5.79</v>
      </c>
      <c r="F8" s="28" t="n">
        <f aca="false">C8*E8</f>
        <v>53313.234375</v>
      </c>
    </row>
    <row r="9" customFormat="false" ht="15.75" hidden="false" customHeight="false" outlineLevel="0" collapsed="false">
      <c r="A9" s="17" t="n">
        <v>3</v>
      </c>
      <c r="B9" s="34" t="s">
        <v>17</v>
      </c>
      <c r="C9" s="30"/>
      <c r="D9" s="20"/>
      <c r="E9" s="21"/>
      <c r="F9" s="22"/>
    </row>
    <row r="10" customFormat="false" ht="141.75" hidden="false" customHeight="false" outlineLevel="0" collapsed="false">
      <c r="A10" s="23"/>
      <c r="B10" s="35" t="s">
        <v>18</v>
      </c>
      <c r="C10" s="36"/>
      <c r="D10" s="26"/>
      <c r="E10" s="27"/>
      <c r="F10" s="37"/>
    </row>
    <row r="11" customFormat="false" ht="33" hidden="false" customHeight="true" outlineLevel="0" collapsed="false">
      <c r="A11" s="23" t="s">
        <v>19</v>
      </c>
      <c r="B11" s="38" t="s">
        <v>20</v>
      </c>
      <c r="C11" s="36" t="n">
        <v>15</v>
      </c>
      <c r="D11" s="26" t="s">
        <v>21</v>
      </c>
      <c r="E11" s="27" t="n">
        <v>1500</v>
      </c>
      <c r="F11" s="28" t="n">
        <f aca="false">C11*E11</f>
        <v>22500</v>
      </c>
    </row>
    <row r="12" customFormat="false" ht="15.75" hidden="false" customHeight="false" outlineLevel="0" collapsed="false">
      <c r="A12" s="17" t="n">
        <v>4</v>
      </c>
      <c r="B12" s="39" t="s">
        <v>22</v>
      </c>
      <c r="C12" s="30"/>
      <c r="D12" s="20"/>
      <c r="E12" s="21"/>
      <c r="F12" s="22"/>
    </row>
    <row r="13" customFormat="false" ht="31.5" hidden="false" customHeight="false" outlineLevel="0" collapsed="false">
      <c r="A13" s="23"/>
      <c r="B13" s="33" t="s">
        <v>23</v>
      </c>
      <c r="C13" s="25" t="n">
        <f aca="false">'[1]GGHS TMK'!$H$72</f>
        <v>19344.922</v>
      </c>
      <c r="D13" s="26" t="s">
        <v>13</v>
      </c>
      <c r="E13" s="27" t="n">
        <v>3327.5</v>
      </c>
      <c r="F13" s="28" t="n">
        <f aca="false">C13*E13/100</f>
        <v>643702.27955</v>
      </c>
    </row>
    <row r="14" customFormat="false" ht="15.75" hidden="false" customHeight="false" outlineLevel="0" collapsed="false">
      <c r="A14" s="17" t="n">
        <v>5</v>
      </c>
      <c r="B14" s="40" t="s">
        <v>24</v>
      </c>
      <c r="C14" s="30"/>
      <c r="D14" s="41"/>
      <c r="E14" s="21"/>
      <c r="F14" s="42"/>
    </row>
    <row r="15" customFormat="false" ht="126" hidden="false" customHeight="false" outlineLevel="0" collapsed="false">
      <c r="A15" s="23"/>
      <c r="B15" s="35" t="s">
        <v>25</v>
      </c>
      <c r="C15" s="25" t="n">
        <f aca="false">'[1]GGHS TMK'!$H$86</f>
        <v>3919.25</v>
      </c>
      <c r="D15" s="26" t="s">
        <v>26</v>
      </c>
      <c r="E15" s="27" t="n">
        <v>9.74</v>
      </c>
      <c r="F15" s="28" t="n">
        <f aca="false">C15*E15</f>
        <v>38173.495</v>
      </c>
    </row>
    <row r="16" customFormat="false" ht="15.75" hidden="false" customHeight="false" outlineLevel="0" collapsed="false">
      <c r="A16" s="17" t="n">
        <v>6</v>
      </c>
      <c r="B16" s="43" t="s">
        <v>27</v>
      </c>
      <c r="C16" s="30"/>
      <c r="D16" s="20"/>
      <c r="E16" s="21"/>
      <c r="F16" s="22"/>
    </row>
    <row r="17" customFormat="false" ht="78.75" hidden="false" customHeight="false" outlineLevel="0" collapsed="false">
      <c r="A17" s="23"/>
      <c r="B17" s="24" t="s">
        <v>28</v>
      </c>
      <c r="C17" s="25" t="n">
        <f aca="false">'[1]GGHS TMK'!$H$113</f>
        <v>11972.235</v>
      </c>
      <c r="D17" s="44" t="s">
        <v>13</v>
      </c>
      <c r="E17" s="27" t="n">
        <v>11288.75</v>
      </c>
      <c r="F17" s="28" t="n">
        <f aca="false">C17*E17/100</f>
        <v>1351515.6785625</v>
      </c>
    </row>
    <row r="18" customFormat="false" ht="15.75" hidden="false" customHeight="false" outlineLevel="0" collapsed="false">
      <c r="A18" s="17" t="n">
        <v>7</v>
      </c>
      <c r="B18" s="39" t="s">
        <v>29</v>
      </c>
      <c r="C18" s="30"/>
      <c r="D18" s="20"/>
      <c r="E18" s="21"/>
      <c r="F18" s="22"/>
    </row>
    <row r="19" customFormat="false" ht="78.75" hidden="false" customHeight="false" outlineLevel="0" collapsed="false">
      <c r="A19" s="23"/>
      <c r="B19" s="33" t="s">
        <v>30</v>
      </c>
      <c r="C19" s="25" t="n">
        <f aca="false">'[1]GGHS TMK'!$H$143</f>
        <v>8517.1425</v>
      </c>
      <c r="D19" s="44" t="s">
        <v>13</v>
      </c>
      <c r="E19" s="27" t="n">
        <v>12595</v>
      </c>
      <c r="F19" s="28" t="n">
        <f aca="false">C19*E19/100</f>
        <v>1072734.097875</v>
      </c>
    </row>
    <row r="20" customFormat="false" ht="15.75" hidden="false" customHeight="false" outlineLevel="0" collapsed="false">
      <c r="A20" s="17" t="n">
        <v>8</v>
      </c>
      <c r="B20" s="45" t="s">
        <v>31</v>
      </c>
      <c r="C20" s="19"/>
      <c r="D20" s="20"/>
      <c r="E20" s="21"/>
      <c r="F20" s="22"/>
    </row>
    <row r="21" customFormat="false" ht="47.25" hidden="false" customHeight="false" outlineLevel="0" collapsed="false">
      <c r="A21" s="23"/>
      <c r="B21" s="24" t="s">
        <v>32</v>
      </c>
      <c r="C21" s="46" t="n">
        <f aca="false">[2]Sheet1!H164</f>
        <v>18120.08</v>
      </c>
      <c r="D21" s="26" t="s">
        <v>33</v>
      </c>
      <c r="E21" s="32" t="n">
        <v>3127.41</v>
      </c>
      <c r="F21" s="28" t="n">
        <f aca="false">C21*E21/100</f>
        <v>566689.193928</v>
      </c>
    </row>
    <row r="22" customFormat="false" ht="15.75" hidden="false" customHeight="false" outlineLevel="0" collapsed="false">
      <c r="A22" s="47" t="n">
        <v>9</v>
      </c>
      <c r="B22" s="29" t="s">
        <v>34</v>
      </c>
      <c r="C22" s="19"/>
      <c r="D22" s="20"/>
      <c r="E22" s="48"/>
      <c r="F22" s="49"/>
    </row>
    <row r="23" customFormat="false" ht="141.75" hidden="false" customHeight="false" outlineLevel="0" collapsed="false">
      <c r="A23" s="50"/>
      <c r="B23" s="24" t="s">
        <v>35</v>
      </c>
      <c r="C23" s="51"/>
      <c r="D23" s="26"/>
      <c r="E23" s="32"/>
      <c r="F23" s="52"/>
    </row>
    <row r="24" customFormat="false" ht="63" hidden="false" customHeight="false" outlineLevel="0" collapsed="false">
      <c r="A24" s="47" t="s">
        <v>14</v>
      </c>
      <c r="B24" s="53" t="s">
        <v>36</v>
      </c>
      <c r="C24" s="19"/>
      <c r="D24" s="20"/>
      <c r="E24" s="48"/>
      <c r="F24" s="54"/>
    </row>
    <row r="25" customFormat="false" ht="47.25" hidden="false" customHeight="false" outlineLevel="0" collapsed="false">
      <c r="A25" s="55" t="s">
        <v>19</v>
      </c>
      <c r="B25" s="56" t="s">
        <v>37</v>
      </c>
      <c r="C25" s="57" t="n">
        <f aca="false">[2]Sheet1!H194</f>
        <v>10797.5625</v>
      </c>
      <c r="D25" s="58" t="s">
        <v>38</v>
      </c>
      <c r="E25" s="59" t="n">
        <v>337</v>
      </c>
      <c r="F25" s="28" t="n">
        <f aca="false">C25*E25</f>
        <v>3638778.5625</v>
      </c>
    </row>
    <row r="26" customFormat="false" ht="33" hidden="false" customHeight="true" outlineLevel="0" collapsed="false">
      <c r="A26" s="50" t="s">
        <v>39</v>
      </c>
      <c r="B26" s="60" t="s">
        <v>40</v>
      </c>
      <c r="C26" s="36"/>
      <c r="D26" s="26"/>
      <c r="E26" s="27"/>
      <c r="F26" s="52"/>
    </row>
    <row r="27" customFormat="false" ht="47.25" hidden="false" customHeight="false" outlineLevel="0" collapsed="false">
      <c r="A27" s="50" t="s">
        <v>41</v>
      </c>
      <c r="B27" s="61" t="s">
        <v>42</v>
      </c>
      <c r="C27" s="36"/>
      <c r="D27" s="26"/>
      <c r="E27" s="27"/>
      <c r="F27" s="52"/>
    </row>
    <row r="28" customFormat="false" ht="15.75" hidden="false" customHeight="false" outlineLevel="0" collapsed="false">
      <c r="A28" s="23" t="s">
        <v>43</v>
      </c>
      <c r="B28" s="62" t="s">
        <v>44</v>
      </c>
      <c r="C28" s="36"/>
      <c r="D28" s="26"/>
      <c r="E28" s="27"/>
      <c r="F28" s="28"/>
    </row>
    <row r="29" customFormat="false" ht="15.75" hidden="false" customHeight="false" outlineLevel="0" collapsed="false">
      <c r="A29" s="23"/>
      <c r="B29" s="63" t="s">
        <v>45</v>
      </c>
      <c r="C29" s="36"/>
      <c r="D29" s="26"/>
      <c r="E29" s="27"/>
      <c r="F29" s="28"/>
    </row>
    <row r="30" customFormat="false" ht="15.75" hidden="false" customHeight="false" outlineLevel="0" collapsed="false">
      <c r="A30" s="23" t="s">
        <v>46</v>
      </c>
      <c r="B30" s="62" t="s">
        <v>47</v>
      </c>
      <c r="C30" s="25" t="n">
        <f aca="false">[2]Sheet1!H208</f>
        <v>2814</v>
      </c>
      <c r="D30" s="26" t="s">
        <v>38</v>
      </c>
      <c r="E30" s="27" t="n">
        <v>349</v>
      </c>
      <c r="F30" s="28" t="n">
        <f aca="false">C30*E30</f>
        <v>982086</v>
      </c>
    </row>
    <row r="31" customFormat="false" ht="15.75" hidden="false" customHeight="false" outlineLevel="0" collapsed="false">
      <c r="A31" s="23" t="s">
        <v>48</v>
      </c>
      <c r="B31" s="62" t="s">
        <v>49</v>
      </c>
      <c r="C31" s="36"/>
      <c r="D31" s="26"/>
      <c r="E31" s="27"/>
      <c r="F31" s="28"/>
    </row>
    <row r="32" customFormat="false" ht="15.75" hidden="false" customHeight="false" outlineLevel="0" collapsed="false">
      <c r="A32" s="17" t="n">
        <v>10</v>
      </c>
      <c r="B32" s="64" t="s">
        <v>50</v>
      </c>
      <c r="C32" s="30"/>
      <c r="D32" s="65"/>
      <c r="E32" s="21"/>
      <c r="F32" s="42"/>
    </row>
    <row r="33" customFormat="false" ht="63" hidden="false" customHeight="false" outlineLevel="0" collapsed="false">
      <c r="A33" s="23"/>
      <c r="B33" s="66" t="s">
        <v>51</v>
      </c>
      <c r="C33" s="25" t="n">
        <f aca="false">[2]Sheet1!H221</f>
        <v>430.70838</v>
      </c>
      <c r="D33" s="67" t="s">
        <v>33</v>
      </c>
      <c r="E33" s="27" t="n">
        <v>3912.85</v>
      </c>
      <c r="F33" s="28" t="n">
        <f aca="false">C33*E33/100</f>
        <v>16852.97284683</v>
      </c>
    </row>
    <row r="34" customFormat="false" ht="15.75" hidden="false" customHeight="false" outlineLevel="0" collapsed="false">
      <c r="A34" s="17" t="n">
        <v>11</v>
      </c>
      <c r="B34" s="68" t="s">
        <v>52</v>
      </c>
      <c r="C34" s="30"/>
      <c r="D34" s="65"/>
      <c r="E34" s="21"/>
      <c r="F34" s="42"/>
    </row>
    <row r="35" customFormat="false" ht="141.75" hidden="false" customHeight="false" outlineLevel="0" collapsed="false">
      <c r="A35" s="23"/>
      <c r="B35" s="24" t="s">
        <v>53</v>
      </c>
      <c r="C35" s="25" t="n">
        <f aca="false">[2]Sheet1!H234</f>
        <v>430.70838</v>
      </c>
      <c r="D35" s="67" t="s">
        <v>54</v>
      </c>
      <c r="E35" s="27" t="n">
        <v>54.7</v>
      </c>
      <c r="F35" s="28" t="n">
        <f aca="false">C35*E35</f>
        <v>23559.748386</v>
      </c>
    </row>
    <row r="36" customFormat="false" ht="15.75" hidden="false" customHeight="false" outlineLevel="0" collapsed="false">
      <c r="A36" s="17" t="n">
        <v>12</v>
      </c>
      <c r="B36" s="29" t="s">
        <v>55</v>
      </c>
      <c r="C36" s="30"/>
      <c r="D36" s="20"/>
      <c r="E36" s="21"/>
      <c r="F36" s="22"/>
      <c r="G36" s="69"/>
      <c r="H36" s="69"/>
    </row>
    <row r="37" customFormat="false" ht="31.5" hidden="false" customHeight="true" outlineLevel="0" collapsed="false">
      <c r="A37" s="23"/>
      <c r="B37" s="70" t="s">
        <v>56</v>
      </c>
      <c r="C37" s="25" t="n">
        <f aca="false">[2]Sheet1!H252</f>
        <v>10301.4975</v>
      </c>
      <c r="D37" s="67" t="s">
        <v>13</v>
      </c>
      <c r="E37" s="27" t="n">
        <v>13227.41</v>
      </c>
      <c r="F37" s="28" t="n">
        <f aca="false">C37*E37/100</f>
        <v>1362621.31046475</v>
      </c>
      <c r="G37" s="69"/>
      <c r="H37" s="69"/>
    </row>
    <row r="38" customFormat="false" ht="15.75" hidden="false" customHeight="false" outlineLevel="0" collapsed="false">
      <c r="A38" s="17" t="n">
        <v>13</v>
      </c>
      <c r="B38" s="68" t="s">
        <v>57</v>
      </c>
      <c r="C38" s="30"/>
      <c r="D38" s="65"/>
      <c r="E38" s="21"/>
      <c r="F38" s="42"/>
      <c r="G38" s="69"/>
      <c r="H38" s="69"/>
    </row>
    <row r="39" customFormat="false" ht="15.75" hidden="false" customHeight="false" outlineLevel="0" collapsed="false">
      <c r="A39" s="23"/>
      <c r="B39" s="24" t="s">
        <v>58</v>
      </c>
      <c r="C39" s="36"/>
      <c r="D39" s="67"/>
      <c r="E39" s="27"/>
      <c r="F39" s="71"/>
      <c r="G39" s="69"/>
      <c r="H39" s="69"/>
    </row>
    <row r="40" customFormat="false" ht="31.5" hidden="false" customHeight="false" outlineLevel="0" collapsed="false">
      <c r="A40" s="23" t="s">
        <v>14</v>
      </c>
      <c r="B40" s="24" t="s">
        <v>59</v>
      </c>
      <c r="C40" s="25" t="n">
        <f aca="false">[2]Sheet1!H265</f>
        <v>13534.35</v>
      </c>
      <c r="D40" s="67" t="s">
        <v>33</v>
      </c>
      <c r="E40" s="27" t="n">
        <v>2241.8</v>
      </c>
      <c r="F40" s="28" t="n">
        <f aca="false">C40*E40/100</f>
        <v>303413.0583</v>
      </c>
      <c r="G40" s="69"/>
      <c r="H40" s="69"/>
    </row>
    <row r="41" customFormat="false" ht="31.5" hidden="false" customHeight="false" outlineLevel="0" collapsed="false">
      <c r="A41" s="23" t="s">
        <v>60</v>
      </c>
      <c r="B41" s="24" t="s">
        <v>61</v>
      </c>
      <c r="C41" s="25" t="n">
        <f aca="false">[2]Sheet1!H273</f>
        <v>54444</v>
      </c>
      <c r="D41" s="67" t="s">
        <v>33</v>
      </c>
      <c r="E41" s="27" t="n">
        <v>2678.5</v>
      </c>
      <c r="F41" s="28" t="n">
        <f aca="false">C41*E41/100</f>
        <v>1458282.54</v>
      </c>
      <c r="G41" s="69"/>
      <c r="H41" s="69"/>
    </row>
    <row r="42" customFormat="false" ht="31.5" hidden="false" customHeight="false" outlineLevel="0" collapsed="false">
      <c r="A42" s="23" t="s">
        <v>62</v>
      </c>
      <c r="B42" s="24" t="s">
        <v>63</v>
      </c>
      <c r="C42" s="25" t="n">
        <f aca="false">[2]Sheet1!H285</f>
        <v>63372.75</v>
      </c>
      <c r="D42" s="67" t="s">
        <v>33</v>
      </c>
      <c r="E42" s="27" t="n">
        <v>2166.72</v>
      </c>
      <c r="F42" s="28" t="n">
        <f aca="false">C42*E42/100</f>
        <v>1373110.0488</v>
      </c>
      <c r="G42" s="69"/>
      <c r="H42" s="69"/>
    </row>
    <row r="43" customFormat="false" ht="15.75" hidden="false" customHeight="false" outlineLevel="0" collapsed="false">
      <c r="A43" s="17" t="n">
        <v>14</v>
      </c>
      <c r="B43" s="29" t="s">
        <v>64</v>
      </c>
      <c r="C43" s="30"/>
      <c r="D43" s="20"/>
      <c r="E43" s="21"/>
      <c r="F43" s="22"/>
      <c r="G43" s="69"/>
      <c r="H43" s="69"/>
    </row>
    <row r="44" customFormat="false" ht="47.25" hidden="false" customHeight="false" outlineLevel="0" collapsed="false">
      <c r="A44" s="23"/>
      <c r="B44" s="24" t="s">
        <v>65</v>
      </c>
      <c r="C44" s="36"/>
      <c r="D44" s="67"/>
      <c r="E44" s="27"/>
      <c r="F44" s="72"/>
      <c r="G44" s="69"/>
      <c r="H44" s="69"/>
    </row>
    <row r="45" customFormat="false" ht="31.5" hidden="false" customHeight="false" outlineLevel="0" collapsed="false">
      <c r="A45" s="23" t="s">
        <v>19</v>
      </c>
      <c r="B45" s="24" t="s">
        <v>66</v>
      </c>
      <c r="C45" s="36" t="n">
        <v>600</v>
      </c>
      <c r="D45" s="67" t="s">
        <v>67</v>
      </c>
      <c r="E45" s="27" t="n">
        <v>30.2</v>
      </c>
      <c r="F45" s="28" t="n">
        <f aca="false">C45*E45</f>
        <v>18120</v>
      </c>
      <c r="G45" s="69"/>
      <c r="H45" s="69"/>
    </row>
    <row r="46" customFormat="false" ht="15.75" hidden="false" customHeight="false" outlineLevel="0" collapsed="false">
      <c r="A46" s="17" t="n">
        <v>15</v>
      </c>
      <c r="B46" s="68" t="s">
        <v>68</v>
      </c>
      <c r="C46" s="30"/>
      <c r="D46" s="65"/>
      <c r="E46" s="21"/>
      <c r="F46" s="42"/>
      <c r="G46" s="69"/>
      <c r="H46" s="69"/>
    </row>
    <row r="47" customFormat="false" ht="110.25" hidden="false" customHeight="false" outlineLevel="0" collapsed="false">
      <c r="A47" s="23"/>
      <c r="B47" s="70" t="s">
        <v>69</v>
      </c>
      <c r="C47" s="25" t="n">
        <f aca="false">[2]Sheet1!H293</f>
        <v>2512</v>
      </c>
      <c r="D47" s="67" t="s">
        <v>70</v>
      </c>
      <c r="E47" s="27" t="n">
        <v>7.71</v>
      </c>
      <c r="F47" s="28" t="n">
        <f aca="false">C47*E47</f>
        <v>19367.52</v>
      </c>
      <c r="G47" s="69"/>
      <c r="H47" s="69"/>
    </row>
    <row r="48" customFormat="false" ht="15.75" hidden="false" customHeight="false" outlineLevel="0" collapsed="false">
      <c r="A48" s="17" t="n">
        <v>16</v>
      </c>
      <c r="B48" s="68" t="s">
        <v>71</v>
      </c>
      <c r="C48" s="30"/>
      <c r="D48" s="65"/>
      <c r="E48" s="21"/>
      <c r="F48" s="42"/>
    </row>
    <row r="49" customFormat="false" ht="94.5" hidden="false" customHeight="false" outlineLevel="0" collapsed="false">
      <c r="A49" s="23"/>
      <c r="B49" s="70" t="s">
        <v>72</v>
      </c>
      <c r="C49" s="36" t="n">
        <v>500</v>
      </c>
      <c r="D49" s="67" t="s">
        <v>70</v>
      </c>
      <c r="E49" s="27" t="n">
        <v>19.36</v>
      </c>
      <c r="F49" s="28" t="n">
        <f aca="false">C49*E49</f>
        <v>9680</v>
      </c>
    </row>
    <row r="50" customFormat="false" ht="15.75" hidden="false" customHeight="false" outlineLevel="0" collapsed="false">
      <c r="A50" s="17" t="n">
        <v>17</v>
      </c>
      <c r="B50" s="68" t="s">
        <v>73</v>
      </c>
      <c r="C50" s="30"/>
      <c r="D50" s="65"/>
      <c r="E50" s="21"/>
      <c r="F50" s="42"/>
    </row>
    <row r="51" customFormat="false" ht="192" hidden="false" customHeight="true" outlineLevel="0" collapsed="false">
      <c r="A51" s="23"/>
      <c r="B51" s="24" t="s">
        <v>74</v>
      </c>
      <c r="C51" s="25" t="n">
        <f aca="false">[2]Sheet1!H307</f>
        <v>374.5</v>
      </c>
      <c r="D51" s="67" t="s">
        <v>26</v>
      </c>
      <c r="E51" s="27" t="n">
        <v>875.13</v>
      </c>
      <c r="F51" s="28" t="n">
        <f aca="false">C51*E51</f>
        <v>327736.185</v>
      </c>
    </row>
    <row r="52" customFormat="false" ht="15.75" hidden="false" customHeight="false" outlineLevel="0" collapsed="false">
      <c r="A52" s="17" t="n">
        <v>18</v>
      </c>
      <c r="B52" s="68" t="s">
        <v>75</v>
      </c>
      <c r="C52" s="30"/>
      <c r="D52" s="65"/>
      <c r="E52" s="21"/>
      <c r="F52" s="42"/>
    </row>
    <row r="53" customFormat="false" ht="141.75" hidden="false" customHeight="false" outlineLevel="0" collapsed="false">
      <c r="A53" s="23"/>
      <c r="B53" s="24" t="s">
        <v>76</v>
      </c>
      <c r="C53" s="36"/>
      <c r="D53" s="67"/>
      <c r="E53" s="27"/>
      <c r="F53" s="71"/>
    </row>
    <row r="54" customFormat="false" ht="15.75" hidden="false" customHeight="false" outlineLevel="0" collapsed="false">
      <c r="A54" s="23" t="s">
        <v>14</v>
      </c>
      <c r="B54" s="24" t="s">
        <v>77</v>
      </c>
      <c r="C54" s="25" t="n">
        <f aca="false">[2]Sheet1!H313</f>
        <v>512</v>
      </c>
      <c r="D54" s="67" t="s">
        <v>26</v>
      </c>
      <c r="E54" s="27" t="n">
        <v>902.93</v>
      </c>
      <c r="F54" s="28" t="n">
        <f aca="false">C54*E54</f>
        <v>462300.16</v>
      </c>
    </row>
    <row r="55" customFormat="false" ht="15.75" hidden="false" customHeight="false" outlineLevel="0" collapsed="false">
      <c r="A55" s="17" t="n">
        <v>19</v>
      </c>
      <c r="B55" s="68" t="s">
        <v>78</v>
      </c>
      <c r="C55" s="30"/>
      <c r="D55" s="65"/>
      <c r="E55" s="21"/>
      <c r="F55" s="42"/>
    </row>
    <row r="56" customFormat="false" ht="78.75" hidden="false" customHeight="false" outlineLevel="0" collapsed="false">
      <c r="A56" s="23"/>
      <c r="B56" s="73" t="s">
        <v>79</v>
      </c>
      <c r="C56" s="25" t="n">
        <f aca="false">[2]Sheet1!H321</f>
        <v>761.5</v>
      </c>
      <c r="D56" s="67" t="s">
        <v>70</v>
      </c>
      <c r="E56" s="27" t="n">
        <v>49.97</v>
      </c>
      <c r="F56" s="28" t="n">
        <f aca="false">C56*E56</f>
        <v>38052.155</v>
      </c>
    </row>
    <row r="57" customFormat="false" ht="15.75" hidden="false" customHeight="false" outlineLevel="0" collapsed="false">
      <c r="A57" s="74" t="n">
        <v>20</v>
      </c>
      <c r="B57" s="75" t="s">
        <v>80</v>
      </c>
      <c r="C57" s="76"/>
      <c r="D57" s="77"/>
      <c r="E57" s="78"/>
      <c r="F57" s="79"/>
    </row>
    <row r="58" customFormat="false" ht="27.75" hidden="false" customHeight="true" outlineLevel="0" collapsed="false">
      <c r="A58" s="23"/>
      <c r="B58" s="73" t="s">
        <v>81</v>
      </c>
      <c r="C58" s="25" t="n">
        <v>14</v>
      </c>
      <c r="D58" s="67" t="s">
        <v>82</v>
      </c>
      <c r="E58" s="27" t="n">
        <v>1786.13</v>
      </c>
      <c r="F58" s="28" t="n">
        <f aca="false">C58*E58</f>
        <v>25005.82</v>
      </c>
    </row>
    <row r="59" customFormat="false" ht="15.75" hidden="false" customHeight="false" outlineLevel="0" collapsed="false">
      <c r="A59" s="17" t="n">
        <v>21</v>
      </c>
      <c r="B59" s="68" t="s">
        <v>83</v>
      </c>
      <c r="C59" s="30"/>
      <c r="D59" s="65"/>
      <c r="E59" s="21"/>
      <c r="F59" s="42"/>
    </row>
    <row r="60" customFormat="false" ht="141.75" hidden="false" customHeight="false" outlineLevel="0" collapsed="false">
      <c r="A60" s="23"/>
      <c r="B60" s="24" t="s">
        <v>84</v>
      </c>
      <c r="C60" s="80" t="n">
        <f aca="false">[2]Sheet1!H332</f>
        <v>249.5</v>
      </c>
      <c r="D60" s="67" t="s">
        <v>70</v>
      </c>
      <c r="E60" s="27" t="n">
        <v>228.9</v>
      </c>
      <c r="F60" s="28" t="n">
        <f aca="false">C60*E60</f>
        <v>57110.55</v>
      </c>
    </row>
    <row r="61" customFormat="false" ht="15.75" hidden="false" customHeight="false" outlineLevel="0" collapsed="false">
      <c r="A61" s="17" t="n">
        <v>22</v>
      </c>
      <c r="B61" s="68" t="s">
        <v>85</v>
      </c>
      <c r="C61" s="81"/>
      <c r="D61" s="65"/>
      <c r="E61" s="21"/>
      <c r="F61" s="42"/>
    </row>
    <row r="62" customFormat="false" ht="141.75" hidden="false" customHeight="false" outlineLevel="0" collapsed="false">
      <c r="A62" s="23"/>
      <c r="B62" s="24" t="s">
        <v>86</v>
      </c>
      <c r="C62" s="25" t="n">
        <f aca="false">[2]Sheet1!H339</f>
        <v>512</v>
      </c>
      <c r="D62" s="67" t="s">
        <v>70</v>
      </c>
      <c r="E62" s="27" t="n">
        <v>240.5</v>
      </c>
      <c r="F62" s="28" t="n">
        <f aca="false">C62*E62</f>
        <v>123136</v>
      </c>
    </row>
    <row r="63" customFormat="false" ht="15.75" hidden="false" customHeight="false" outlineLevel="0" collapsed="false">
      <c r="A63" s="17" t="n">
        <v>23</v>
      </c>
      <c r="B63" s="29" t="s">
        <v>87</v>
      </c>
      <c r="C63" s="30"/>
      <c r="D63" s="20"/>
      <c r="E63" s="21"/>
      <c r="F63" s="22"/>
    </row>
    <row r="64" customFormat="false" ht="49.5" hidden="false" customHeight="true" outlineLevel="0" collapsed="false">
      <c r="A64" s="23"/>
      <c r="B64" s="35" t="s">
        <v>88</v>
      </c>
      <c r="C64" s="25" t="n">
        <f aca="false">[2]Sheet1!H346</f>
        <v>512</v>
      </c>
      <c r="D64" s="67" t="s">
        <v>89</v>
      </c>
      <c r="E64" s="27" t="n">
        <v>68.13</v>
      </c>
      <c r="F64" s="28" t="n">
        <f aca="false">C64*E64/100</f>
        <v>348.8256</v>
      </c>
    </row>
    <row r="65" customFormat="false" ht="15.75" hidden="false" customHeight="false" outlineLevel="0" collapsed="false">
      <c r="A65" s="17" t="n">
        <v>24</v>
      </c>
      <c r="B65" s="29" t="s">
        <v>90</v>
      </c>
      <c r="C65" s="81"/>
      <c r="D65" s="65"/>
      <c r="E65" s="21"/>
      <c r="F65" s="42"/>
    </row>
    <row r="66" customFormat="false" ht="110.25" hidden="false" customHeight="false" outlineLevel="0" collapsed="false">
      <c r="A66" s="23"/>
      <c r="B66" s="38" t="s">
        <v>91</v>
      </c>
      <c r="C66" s="25" t="n">
        <f aca="false">[2]Sheet1!H352</f>
        <v>534</v>
      </c>
      <c r="D66" s="67" t="s">
        <v>89</v>
      </c>
      <c r="E66" s="27" t="n">
        <v>194.16</v>
      </c>
      <c r="F66" s="28" t="n">
        <f aca="false">C66*E66/100</f>
        <v>1036.8144</v>
      </c>
    </row>
    <row r="67" customFormat="false" ht="15.75" hidden="false" customHeight="false" outlineLevel="0" collapsed="false">
      <c r="A67" s="17" t="n">
        <v>25</v>
      </c>
      <c r="B67" s="29" t="s">
        <v>92</v>
      </c>
      <c r="C67" s="19"/>
      <c r="D67" s="20"/>
      <c r="E67" s="21"/>
      <c r="F67" s="22"/>
    </row>
    <row r="68" customFormat="false" ht="31.5" hidden="false" customHeight="false" outlineLevel="0" collapsed="false">
      <c r="A68" s="23"/>
      <c r="B68" s="24" t="s">
        <v>93</v>
      </c>
      <c r="C68" s="25" t="n">
        <f aca="false">[2]Sheet1!H356</f>
        <v>131351.1</v>
      </c>
      <c r="D68" s="67" t="s">
        <v>33</v>
      </c>
      <c r="E68" s="27" t="n">
        <v>442.75</v>
      </c>
      <c r="F68" s="28" t="n">
        <f aca="false">C68*E68/100</f>
        <v>581556.99525</v>
      </c>
    </row>
    <row r="69" customFormat="false" ht="15.75" hidden="false" customHeight="false" outlineLevel="0" collapsed="false">
      <c r="A69" s="74" t="n">
        <v>26</v>
      </c>
      <c r="B69" s="82" t="s">
        <v>94</v>
      </c>
      <c r="C69" s="76"/>
      <c r="D69" s="77"/>
      <c r="E69" s="78"/>
      <c r="F69" s="79"/>
    </row>
    <row r="70" customFormat="false" ht="47.25" hidden="false" customHeight="false" outlineLevel="0" collapsed="false">
      <c r="A70" s="23"/>
      <c r="B70" s="24" t="s">
        <v>95</v>
      </c>
      <c r="C70" s="25" t="n">
        <f aca="false">[2]Sheet1!H379</f>
        <v>34436.99</v>
      </c>
      <c r="D70" s="67" t="s">
        <v>33</v>
      </c>
      <c r="E70" s="27" t="n">
        <v>1079.65</v>
      </c>
      <c r="F70" s="28" t="n">
        <f aca="false">C70*E70/100</f>
        <v>371798.962535</v>
      </c>
    </row>
    <row r="71" customFormat="false" ht="15.75" hidden="false" customHeight="false" outlineLevel="0" collapsed="false">
      <c r="A71" s="17" t="n">
        <v>27</v>
      </c>
      <c r="B71" s="29" t="s">
        <v>96</v>
      </c>
      <c r="C71" s="30"/>
      <c r="D71" s="83"/>
      <c r="E71" s="21"/>
      <c r="F71" s="84"/>
    </row>
    <row r="72" customFormat="false" ht="142.5" hidden="false" customHeight="true" outlineLevel="0" collapsed="false">
      <c r="A72" s="23"/>
      <c r="B72" s="35" t="s">
        <v>97</v>
      </c>
      <c r="C72" s="25" t="n">
        <f aca="false">[2]Sheet1!H387</f>
        <v>15468</v>
      </c>
      <c r="D72" s="67" t="s">
        <v>33</v>
      </c>
      <c r="E72" s="27" t="n">
        <v>3444.38</v>
      </c>
      <c r="F72" s="28" t="n">
        <f aca="false">C72*E72/100</f>
        <v>532776.6984</v>
      </c>
    </row>
    <row r="73" customFormat="false" ht="15.75" hidden="false" customHeight="false" outlineLevel="0" collapsed="false">
      <c r="A73" s="74" t="n">
        <v>28</v>
      </c>
      <c r="B73" s="82" t="s">
        <v>98</v>
      </c>
      <c r="C73" s="76"/>
      <c r="D73" s="77"/>
      <c r="E73" s="78"/>
      <c r="F73" s="79"/>
    </row>
    <row r="74" customFormat="false" ht="94.5" hidden="false" customHeight="false" outlineLevel="0" collapsed="false">
      <c r="A74" s="23"/>
      <c r="B74" s="85" t="s">
        <v>99</v>
      </c>
      <c r="C74" s="25" t="n">
        <f aca="false">[2]Sheet1!H406</f>
        <v>17050</v>
      </c>
      <c r="D74" s="67" t="s">
        <v>33</v>
      </c>
      <c r="E74" s="27" t="n">
        <v>2567.95</v>
      </c>
      <c r="F74" s="28" t="n">
        <f aca="false">C74*E74/100</f>
        <v>437835.475</v>
      </c>
    </row>
    <row r="75" customFormat="false" ht="15.75" hidden="false" customHeight="false" outlineLevel="0" collapsed="false">
      <c r="A75" s="17" t="n">
        <v>29</v>
      </c>
      <c r="B75" s="40" t="s">
        <v>100</v>
      </c>
      <c r="C75" s="30"/>
      <c r="D75" s="65"/>
      <c r="E75" s="21"/>
      <c r="F75" s="22"/>
    </row>
    <row r="76" customFormat="false" ht="47.25" hidden="false" customHeight="false" outlineLevel="0" collapsed="false">
      <c r="A76" s="23"/>
      <c r="B76" s="86" t="s">
        <v>101</v>
      </c>
      <c r="C76" s="25" t="n">
        <f aca="false">[2]Sheet1!H416</f>
        <v>3138</v>
      </c>
      <c r="D76" s="67" t="s">
        <v>33</v>
      </c>
      <c r="E76" s="27" t="n">
        <v>2116.41</v>
      </c>
      <c r="F76" s="28" t="n">
        <f aca="false">C76*E76/100</f>
        <v>66412.9458</v>
      </c>
    </row>
    <row r="77" customFormat="false" ht="15.75" hidden="false" customHeight="false" outlineLevel="0" collapsed="false">
      <c r="A77" s="17" t="n">
        <v>30</v>
      </c>
      <c r="B77" s="40" t="s">
        <v>102</v>
      </c>
      <c r="C77" s="30"/>
      <c r="D77" s="65"/>
      <c r="E77" s="21"/>
      <c r="F77" s="22"/>
    </row>
    <row r="78" customFormat="false" ht="31.5" hidden="false" customHeight="false" outlineLevel="0" collapsed="false">
      <c r="A78" s="23"/>
      <c r="B78" s="35" t="s">
        <v>103</v>
      </c>
      <c r="C78" s="25" t="n">
        <f aca="false">[2]Sheet1!H420</f>
        <v>748</v>
      </c>
      <c r="D78" s="67" t="s">
        <v>33</v>
      </c>
      <c r="E78" s="27" t="n">
        <v>3841.75</v>
      </c>
      <c r="F78" s="28" t="n">
        <f aca="false">C78*E78/100</f>
        <v>28736.29</v>
      </c>
    </row>
    <row r="79" customFormat="false" ht="15.75" hidden="false" customHeight="false" outlineLevel="0" collapsed="false">
      <c r="A79" s="17" t="n">
        <v>31</v>
      </c>
      <c r="B79" s="29" t="s">
        <v>104</v>
      </c>
      <c r="C79" s="19"/>
      <c r="D79" s="20"/>
      <c r="E79" s="21"/>
      <c r="F79" s="22"/>
    </row>
    <row r="80" customFormat="false" ht="68.25" hidden="false" customHeight="true" outlineLevel="0" collapsed="false">
      <c r="A80" s="23"/>
      <c r="B80" s="38" t="s">
        <v>105</v>
      </c>
      <c r="C80" s="46" t="n">
        <f aca="false">[2]Sheet1!H426</f>
        <v>4177</v>
      </c>
      <c r="D80" s="67" t="s">
        <v>54</v>
      </c>
      <c r="E80" s="27" t="n">
        <v>10.7</v>
      </c>
      <c r="F80" s="28" t="n">
        <f aca="false">C80*E80</f>
        <v>44693.9</v>
      </c>
    </row>
    <row r="81" customFormat="false" ht="15.75" hidden="false" customHeight="false" outlineLevel="0" collapsed="false">
      <c r="A81" s="17" t="n">
        <v>32</v>
      </c>
      <c r="B81" s="68" t="s">
        <v>106</v>
      </c>
      <c r="C81" s="19"/>
      <c r="D81" s="65"/>
      <c r="E81" s="21"/>
      <c r="F81" s="42"/>
    </row>
    <row r="82" customFormat="false" ht="47.25" hidden="false" customHeight="false" outlineLevel="0" collapsed="false">
      <c r="A82" s="23"/>
      <c r="B82" s="24" t="s">
        <v>107</v>
      </c>
      <c r="C82" s="46" t="n">
        <f aca="false">[2]Sheet1!H449</f>
        <v>38542.4694</v>
      </c>
      <c r="D82" s="67" t="s">
        <v>33</v>
      </c>
      <c r="E82" s="27" t="n">
        <v>1887.4</v>
      </c>
      <c r="F82" s="28" t="n">
        <f aca="false">C82*E82/100</f>
        <v>727450.5674556</v>
      </c>
    </row>
    <row r="83" customFormat="false" ht="15.75" hidden="false" customHeight="false" outlineLevel="0" collapsed="false">
      <c r="A83" s="17" t="n">
        <v>33</v>
      </c>
      <c r="B83" s="18" t="s">
        <v>108</v>
      </c>
      <c r="C83" s="19"/>
      <c r="D83" s="65"/>
      <c r="E83" s="21"/>
      <c r="F83" s="42"/>
    </row>
    <row r="84" customFormat="false" ht="47.25" hidden="false" customHeight="false" outlineLevel="0" collapsed="false">
      <c r="A84" s="23"/>
      <c r="B84" s="24" t="s">
        <v>109</v>
      </c>
      <c r="C84" s="46" t="n">
        <f aca="false">[2]Sheet1!H453</f>
        <v>108.5</v>
      </c>
      <c r="D84" s="67" t="s">
        <v>54</v>
      </c>
      <c r="E84" s="27" t="n">
        <v>226.02</v>
      </c>
      <c r="F84" s="28" t="n">
        <f aca="false">C84*E84</f>
        <v>24523.17</v>
      </c>
    </row>
    <row r="85" customFormat="false" ht="15.75" hidden="false" customHeight="false" outlineLevel="0" collapsed="false">
      <c r="A85" s="17" t="n">
        <v>34</v>
      </c>
      <c r="B85" s="18" t="s">
        <v>110</v>
      </c>
      <c r="C85" s="30"/>
      <c r="D85" s="87"/>
      <c r="E85" s="21"/>
      <c r="F85" s="42"/>
    </row>
    <row r="86" customFormat="false" ht="63" hidden="false" customHeight="false" outlineLevel="0" collapsed="false">
      <c r="A86" s="23"/>
      <c r="B86" s="38" t="s">
        <v>111</v>
      </c>
      <c r="C86" s="25" t="n">
        <f aca="false">[2]Sheet1!H469</f>
        <v>38472.4544</v>
      </c>
      <c r="D86" s="88" t="s">
        <v>33</v>
      </c>
      <c r="E86" s="27" t="n">
        <v>4411.82</v>
      </c>
      <c r="F86" s="28" t="n">
        <f aca="false">C86*E86/100</f>
        <v>1697335.43771008</v>
      </c>
    </row>
    <row r="87" customFormat="false" ht="15.75" hidden="false" customHeight="true" outlineLevel="0" collapsed="false">
      <c r="A87" s="17" t="n">
        <v>35</v>
      </c>
      <c r="B87" s="18" t="s">
        <v>112</v>
      </c>
      <c r="C87" s="30"/>
      <c r="D87" s="87"/>
      <c r="E87" s="21"/>
      <c r="F87" s="42"/>
    </row>
    <row r="88" customFormat="false" ht="47.25" hidden="false" customHeight="false" outlineLevel="0" collapsed="false">
      <c r="A88" s="23"/>
      <c r="B88" s="38" t="s">
        <v>113</v>
      </c>
      <c r="C88" s="36" t="n">
        <v>10</v>
      </c>
      <c r="D88" s="88" t="s">
        <v>82</v>
      </c>
      <c r="E88" s="27" t="n">
        <v>261.25</v>
      </c>
      <c r="F88" s="28" t="n">
        <f aca="false">C88*E88</f>
        <v>2612.5</v>
      </c>
    </row>
    <row r="89" customFormat="false" ht="15.75" hidden="false" customHeight="false" outlineLevel="0" collapsed="false">
      <c r="A89" s="23" t="n">
        <v>36</v>
      </c>
      <c r="B89" s="89" t="s">
        <v>114</v>
      </c>
      <c r="C89" s="36"/>
      <c r="D89" s="88"/>
      <c r="E89" s="27"/>
      <c r="F89" s="71"/>
    </row>
    <row r="90" customFormat="false" ht="15.75" hidden="false" customHeight="false" outlineLevel="0" collapsed="false">
      <c r="A90" s="23" t="s">
        <v>19</v>
      </c>
      <c r="B90" s="35" t="s">
        <v>115</v>
      </c>
      <c r="C90" s="36"/>
      <c r="D90" s="90"/>
      <c r="E90" s="27"/>
      <c r="F90" s="72"/>
    </row>
    <row r="91" customFormat="false" ht="15.75" hidden="false" customHeight="false" outlineLevel="0" collapsed="false">
      <c r="A91" s="23" t="s">
        <v>39</v>
      </c>
      <c r="B91" s="35" t="s">
        <v>116</v>
      </c>
      <c r="C91" s="91"/>
      <c r="D91" s="90"/>
      <c r="E91" s="27"/>
      <c r="F91" s="72"/>
    </row>
    <row r="92" customFormat="false" ht="15.75" hidden="false" customHeight="false" outlineLevel="0" collapsed="false">
      <c r="A92" s="23" t="s">
        <v>41</v>
      </c>
      <c r="B92" s="92" t="s">
        <v>117</v>
      </c>
      <c r="C92" s="36"/>
      <c r="D92" s="90"/>
      <c r="E92" s="27"/>
      <c r="F92" s="72"/>
    </row>
    <row r="93" customFormat="false" ht="15.75" hidden="false" customHeight="false" outlineLevel="0" collapsed="false">
      <c r="A93" s="23" t="s">
        <v>43</v>
      </c>
      <c r="B93" s="92" t="s">
        <v>118</v>
      </c>
      <c r="C93" s="36"/>
      <c r="D93" s="90"/>
      <c r="E93" s="27"/>
      <c r="F93" s="72"/>
    </row>
    <row r="94" customFormat="false" ht="15.75" hidden="false" customHeight="false" outlineLevel="0" collapsed="false">
      <c r="A94" s="93" t="s">
        <v>46</v>
      </c>
      <c r="B94" s="94" t="s">
        <v>119</v>
      </c>
      <c r="C94" s="91"/>
      <c r="D94" s="90"/>
      <c r="E94" s="27"/>
      <c r="F94" s="72"/>
    </row>
    <row r="95" customFormat="false" ht="15.75" hidden="false" customHeight="false" outlineLevel="0" collapsed="false">
      <c r="A95" s="93"/>
      <c r="B95" s="95" t="s">
        <v>120</v>
      </c>
      <c r="C95" s="57" t="n">
        <f aca="false">[2]Sheet1!H480</f>
        <v>2670</v>
      </c>
      <c r="D95" s="96" t="s">
        <v>121</v>
      </c>
      <c r="E95" s="59" t="n">
        <v>40</v>
      </c>
      <c r="F95" s="28" t="n">
        <f aca="false">C95*E95</f>
        <v>106800</v>
      </c>
    </row>
    <row r="96" customFormat="false" ht="15.75" hidden="false" customHeight="false" outlineLevel="0" collapsed="false">
      <c r="A96" s="17" t="n">
        <v>37</v>
      </c>
      <c r="B96" s="18" t="s">
        <v>122</v>
      </c>
      <c r="C96" s="30"/>
      <c r="D96" s="87"/>
      <c r="E96" s="21"/>
      <c r="F96" s="42"/>
    </row>
    <row r="97" customFormat="false" ht="31.5" hidden="false" customHeight="false" outlineLevel="0" collapsed="false">
      <c r="A97" s="23"/>
      <c r="B97" s="97" t="s">
        <v>123</v>
      </c>
      <c r="C97" s="25" t="n">
        <f aca="false">[2]Sheet1!H484</f>
        <v>3200</v>
      </c>
      <c r="D97" s="88" t="s">
        <v>33</v>
      </c>
      <c r="E97" s="27" t="n">
        <v>1287.44</v>
      </c>
      <c r="F97" s="28" t="n">
        <f aca="false">C97*E97/100</f>
        <v>41198.08</v>
      </c>
    </row>
    <row r="98" customFormat="false" ht="15.75" hidden="false" customHeight="false" outlineLevel="0" collapsed="false">
      <c r="A98" s="93" t="n">
        <v>38</v>
      </c>
      <c r="B98" s="98" t="s">
        <v>124</v>
      </c>
      <c r="C98" s="99" t="n">
        <f aca="false">[2]Sheet1!H487</f>
        <v>2000</v>
      </c>
      <c r="D98" s="96" t="s">
        <v>67</v>
      </c>
      <c r="E98" s="59" t="n">
        <v>7.71</v>
      </c>
      <c r="F98" s="28" t="n">
        <f aca="false">C98*E98</f>
        <v>15420</v>
      </c>
    </row>
    <row r="99" customFormat="false" ht="15.75" hidden="false" customHeight="false" outlineLevel="0" collapsed="false">
      <c r="A99" s="74" t="n">
        <v>39</v>
      </c>
      <c r="B99" s="100" t="s">
        <v>125</v>
      </c>
      <c r="C99" s="76"/>
      <c r="D99" s="101"/>
      <c r="E99" s="78"/>
      <c r="F99" s="102"/>
    </row>
    <row r="100" customFormat="false" ht="32.25" hidden="false" customHeight="false" outlineLevel="0" collapsed="false">
      <c r="A100" s="17"/>
      <c r="B100" s="103" t="s">
        <v>126</v>
      </c>
      <c r="C100" s="104" t="n">
        <f aca="false">[2]Sheet1!H494</f>
        <v>184</v>
      </c>
      <c r="D100" s="83" t="s">
        <v>54</v>
      </c>
      <c r="E100" s="21" t="n">
        <v>930.7</v>
      </c>
      <c r="F100" s="28" t="n">
        <f aca="false">C100*E100</f>
        <v>171248.8</v>
      </c>
    </row>
    <row r="101" customFormat="false" ht="15.75" hidden="false" customHeight="false" outlineLevel="0" collapsed="false">
      <c r="A101" s="105" t="n">
        <v>40</v>
      </c>
      <c r="B101" s="106" t="s">
        <v>127</v>
      </c>
      <c r="C101" s="107"/>
      <c r="D101" s="108"/>
      <c r="E101" s="109"/>
      <c r="F101" s="110"/>
    </row>
    <row r="102" customFormat="false" ht="110.25" hidden="false" customHeight="false" outlineLevel="0" collapsed="false">
      <c r="A102" s="23"/>
      <c r="B102" s="35" t="s">
        <v>128</v>
      </c>
      <c r="C102" s="25" t="n">
        <f aca="false">[2]Sheet1!H498</f>
        <v>240</v>
      </c>
      <c r="D102" s="90" t="s">
        <v>67</v>
      </c>
      <c r="E102" s="27" t="n">
        <v>297.01</v>
      </c>
      <c r="F102" s="28" t="n">
        <f aca="false">C102*E102</f>
        <v>71282.4</v>
      </c>
    </row>
    <row r="103" customFormat="false" ht="15.75" hidden="false" customHeight="false" outlineLevel="0" collapsed="false">
      <c r="A103" s="74" t="n">
        <v>41</v>
      </c>
      <c r="B103" s="100" t="s">
        <v>129</v>
      </c>
      <c r="C103" s="76"/>
      <c r="D103" s="101"/>
      <c r="E103" s="78"/>
      <c r="F103" s="102"/>
    </row>
    <row r="104" customFormat="false" ht="110.25" hidden="false" customHeight="false" outlineLevel="0" collapsed="false">
      <c r="A104" s="23"/>
      <c r="B104" s="35" t="s">
        <v>130</v>
      </c>
      <c r="C104" s="25" t="n">
        <f aca="false">[2]Sheet1!H510</f>
        <v>6095.92</v>
      </c>
      <c r="D104" s="90" t="s">
        <v>54</v>
      </c>
      <c r="E104" s="27" t="n">
        <v>199.77</v>
      </c>
      <c r="F104" s="28" t="n">
        <f aca="false">C104*E104</f>
        <v>1217781.9384</v>
      </c>
    </row>
    <row r="105" customFormat="false" ht="15.75" hidden="false" customHeight="false" outlineLevel="0" collapsed="false">
      <c r="A105" s="74" t="n">
        <v>42</v>
      </c>
      <c r="B105" s="100" t="s">
        <v>131</v>
      </c>
      <c r="C105" s="76"/>
      <c r="D105" s="101"/>
      <c r="E105" s="78"/>
      <c r="F105" s="102"/>
    </row>
    <row r="106" customFormat="false" ht="31.5" hidden="false" customHeight="false" outlineLevel="0" collapsed="false">
      <c r="A106" s="23"/>
      <c r="B106" s="35" t="s">
        <v>132</v>
      </c>
      <c r="C106" s="25" t="n">
        <f aca="false">[2]Sheet1!H514</f>
        <v>1620</v>
      </c>
      <c r="D106" s="88" t="s">
        <v>33</v>
      </c>
      <c r="E106" s="27" t="n">
        <v>181.5</v>
      </c>
      <c r="F106" s="28" t="n">
        <f aca="false">C106*E106</f>
        <v>294030</v>
      </c>
    </row>
    <row r="107" customFormat="false" ht="15.75" hidden="false" customHeight="false" outlineLevel="0" collapsed="false">
      <c r="A107" s="74" t="n">
        <v>43</v>
      </c>
      <c r="B107" s="100" t="s">
        <v>133</v>
      </c>
      <c r="C107" s="76"/>
      <c r="D107" s="101"/>
      <c r="E107" s="78"/>
      <c r="F107" s="102"/>
    </row>
    <row r="108" customFormat="false" ht="15.75" hidden="false" customHeight="false" outlineLevel="0" collapsed="false">
      <c r="A108" s="23"/>
      <c r="B108" s="35" t="s">
        <v>134</v>
      </c>
      <c r="C108" s="25" t="n">
        <v>135</v>
      </c>
      <c r="D108" s="90" t="s">
        <v>54</v>
      </c>
      <c r="E108" s="27" t="n">
        <v>298.12</v>
      </c>
      <c r="F108" s="28" t="n">
        <f aca="false">C108*E108</f>
        <v>40246.2</v>
      </c>
    </row>
    <row r="109" customFormat="false" ht="15.75" hidden="false" customHeight="false" outlineLevel="0" collapsed="false">
      <c r="A109" s="74" t="n">
        <v>44</v>
      </c>
      <c r="B109" s="111" t="s">
        <v>135</v>
      </c>
      <c r="C109" s="76"/>
      <c r="D109" s="101"/>
      <c r="E109" s="78"/>
      <c r="F109" s="102"/>
    </row>
    <row r="110" customFormat="false" ht="66" hidden="false" customHeight="true" outlineLevel="0" collapsed="false">
      <c r="A110" s="23"/>
      <c r="B110" s="35" t="s">
        <v>136</v>
      </c>
      <c r="C110" s="25" t="n">
        <f aca="false">[2]Sheet1!H525</f>
        <v>376.25</v>
      </c>
      <c r="D110" s="90" t="s">
        <v>33</v>
      </c>
      <c r="E110" s="27" t="n">
        <v>27747.06</v>
      </c>
      <c r="F110" s="28" t="n">
        <f aca="false">C110*E110/100</f>
        <v>104398.31325</v>
      </c>
    </row>
    <row r="111" customFormat="false" ht="15.75" hidden="false" customHeight="false" outlineLevel="0" collapsed="false">
      <c r="A111" s="74" t="n">
        <v>45</v>
      </c>
      <c r="B111" s="111" t="s">
        <v>137</v>
      </c>
      <c r="C111" s="76"/>
      <c r="D111" s="101"/>
      <c r="E111" s="78"/>
      <c r="F111" s="102"/>
    </row>
    <row r="112" customFormat="false" ht="51" hidden="false" customHeight="true" outlineLevel="0" collapsed="false">
      <c r="A112" s="23"/>
      <c r="B112" s="38" t="s">
        <v>138</v>
      </c>
      <c r="C112" s="25" t="n">
        <f aca="false">[2]Sheet1!H536</f>
        <v>1335.81</v>
      </c>
      <c r="D112" s="90" t="s">
        <v>33</v>
      </c>
      <c r="E112" s="27" t="n">
        <v>28299.3</v>
      </c>
      <c r="F112" s="28" t="n">
        <f aca="false">C112*E112/100</f>
        <v>378024.87933</v>
      </c>
    </row>
    <row r="113" customFormat="false" ht="15.75" hidden="false" customHeight="false" outlineLevel="0" collapsed="false">
      <c r="A113" s="74" t="n">
        <v>46</v>
      </c>
      <c r="B113" s="100" t="s">
        <v>139</v>
      </c>
      <c r="C113" s="76"/>
      <c r="D113" s="101"/>
      <c r="E113" s="78"/>
      <c r="F113" s="102"/>
    </row>
    <row r="114" customFormat="false" ht="34.5" hidden="false" customHeight="true" outlineLevel="0" collapsed="false">
      <c r="A114" s="23"/>
      <c r="B114" s="35" t="s">
        <v>140</v>
      </c>
      <c r="C114" s="36" t="n">
        <v>13</v>
      </c>
      <c r="D114" s="90" t="s">
        <v>141</v>
      </c>
      <c r="E114" s="27" t="n">
        <v>140</v>
      </c>
      <c r="F114" s="28" t="n">
        <f aca="false">C114*E114</f>
        <v>1820</v>
      </c>
    </row>
    <row r="115" customFormat="false" ht="15.75" hidden="false" customHeight="false" outlineLevel="0" collapsed="false">
      <c r="A115" s="74" t="n">
        <v>47</v>
      </c>
      <c r="B115" s="100" t="s">
        <v>142</v>
      </c>
      <c r="C115" s="76"/>
      <c r="D115" s="101"/>
      <c r="E115" s="78"/>
      <c r="F115" s="102"/>
    </row>
    <row r="116" customFormat="false" ht="47.25" hidden="false" customHeight="false" outlineLevel="0" collapsed="false">
      <c r="A116" s="23"/>
      <c r="B116" s="35" t="s">
        <v>143</v>
      </c>
      <c r="C116" s="112" t="n">
        <f aca="false">[2]Sheet1!H564</f>
        <v>29446.64</v>
      </c>
      <c r="D116" s="90" t="s">
        <v>33</v>
      </c>
      <c r="E116" s="27" t="n">
        <v>226.88</v>
      </c>
      <c r="F116" s="28" t="n">
        <f aca="false">C116*E116/100</f>
        <v>66808.536832</v>
      </c>
    </row>
    <row r="117" customFormat="false" ht="31.5" hidden="false" customHeight="false" outlineLevel="0" collapsed="false">
      <c r="A117" s="17" t="n">
        <v>48</v>
      </c>
      <c r="B117" s="40" t="s">
        <v>144</v>
      </c>
      <c r="C117" s="30"/>
      <c r="D117" s="83"/>
      <c r="E117" s="21"/>
      <c r="F117" s="113"/>
    </row>
    <row r="118" customFormat="false" ht="63.75" hidden="false" customHeight="false" outlineLevel="0" collapsed="false">
      <c r="A118" s="17"/>
      <c r="B118" s="103" t="s">
        <v>145</v>
      </c>
      <c r="C118" s="114" t="n">
        <f aca="false">[2]Sheet1!H577</f>
        <v>85341.88</v>
      </c>
      <c r="D118" s="83" t="s">
        <v>146</v>
      </c>
      <c r="E118" s="21" t="n">
        <v>3630</v>
      </c>
      <c r="F118" s="28" t="n">
        <f aca="false">C118*E118/1000</f>
        <v>309791.0244</v>
      </c>
    </row>
    <row r="119" customFormat="false" ht="15.75" hidden="false" customHeight="false" outlineLevel="0" collapsed="false">
      <c r="A119" s="105" t="n">
        <v>49</v>
      </c>
      <c r="B119" s="106" t="s">
        <v>147</v>
      </c>
      <c r="C119" s="107"/>
      <c r="D119" s="108"/>
      <c r="E119" s="109"/>
      <c r="F119" s="110"/>
    </row>
    <row r="120" customFormat="false" ht="47.25" hidden="false" customHeight="false" outlineLevel="0" collapsed="false">
      <c r="A120" s="23"/>
      <c r="B120" s="35" t="s">
        <v>148</v>
      </c>
      <c r="C120" s="115" t="n">
        <f aca="false">[2]Sheet1!H586</f>
        <v>749</v>
      </c>
      <c r="D120" s="116" t="s">
        <v>33</v>
      </c>
      <c r="E120" s="27" t="n">
        <v>1662.21</v>
      </c>
      <c r="F120" s="28" t="n">
        <f aca="false">C120*E120/100</f>
        <v>12449.9529</v>
      </c>
    </row>
    <row r="121" customFormat="false" ht="15.75" hidden="false" customHeight="false" outlineLevel="0" collapsed="false">
      <c r="A121" s="74" t="n">
        <v>50</v>
      </c>
      <c r="B121" s="100" t="s">
        <v>149</v>
      </c>
      <c r="C121" s="76"/>
      <c r="D121" s="101"/>
      <c r="E121" s="78"/>
      <c r="F121" s="102"/>
    </row>
    <row r="122" customFormat="false" ht="47.25" hidden="false" customHeight="false" outlineLevel="0" collapsed="false">
      <c r="A122" s="23"/>
      <c r="B122" s="35" t="s">
        <v>150</v>
      </c>
      <c r="C122" s="25" t="n">
        <f aca="false">[2]Sheet1!H591</f>
        <v>144</v>
      </c>
      <c r="D122" s="90" t="s">
        <v>33</v>
      </c>
      <c r="E122" s="27" t="n">
        <v>674.6</v>
      </c>
      <c r="F122" s="28" t="n">
        <f aca="false">C122*E122/100</f>
        <v>971.424</v>
      </c>
    </row>
    <row r="123" customFormat="false" ht="15.75" hidden="false" customHeight="false" outlineLevel="0" collapsed="false">
      <c r="A123" s="17" t="n">
        <v>51</v>
      </c>
      <c r="B123" s="40" t="s">
        <v>151</v>
      </c>
      <c r="C123" s="30"/>
      <c r="D123" s="83"/>
      <c r="E123" s="21"/>
      <c r="F123" s="113"/>
    </row>
    <row r="124" customFormat="false" ht="31.5" hidden="false" customHeight="false" outlineLevel="0" collapsed="false">
      <c r="A124" s="17"/>
      <c r="B124" s="103" t="s">
        <v>152</v>
      </c>
      <c r="C124" s="114" t="n">
        <f aca="false">[2]Sheet1!H610</f>
        <v>10638.4</v>
      </c>
      <c r="D124" s="83" t="s">
        <v>33</v>
      </c>
      <c r="E124" s="21" t="n">
        <v>425.84</v>
      </c>
      <c r="F124" s="117" t="n">
        <f aca="false">C124*E124/100</f>
        <v>45302.56256</v>
      </c>
    </row>
    <row r="125" customFormat="false" ht="31.5" hidden="false" customHeight="true" outlineLevel="0" collapsed="false">
      <c r="A125" s="93" t="n">
        <v>52</v>
      </c>
      <c r="B125" s="118" t="s">
        <v>153</v>
      </c>
      <c r="C125" s="119" t="n">
        <f aca="false">[2]Sheet1!H619</f>
        <v>1293.389648</v>
      </c>
      <c r="D125" s="58" t="s">
        <v>154</v>
      </c>
      <c r="E125" s="59" t="n">
        <v>3327.5</v>
      </c>
      <c r="F125" s="117" t="n">
        <f aca="false">C125*E125/100</f>
        <v>43037.5405372</v>
      </c>
    </row>
    <row r="126" customFormat="false" ht="25.5" hidden="false" customHeight="false" outlineLevel="0" collapsed="false">
      <c r="A126" s="17" t="n">
        <v>53</v>
      </c>
      <c r="B126" s="118" t="s">
        <v>155</v>
      </c>
      <c r="C126" s="120" t="n">
        <f aca="false">[2]Sheet1!H625</f>
        <v>4605.6</v>
      </c>
      <c r="D126" s="58" t="s">
        <v>156</v>
      </c>
      <c r="E126" s="59" t="n">
        <v>121</v>
      </c>
      <c r="F126" s="117" t="n">
        <f aca="false">C126*E126/100</f>
        <v>5572.776</v>
      </c>
    </row>
    <row r="127" customFormat="false" ht="45.75" hidden="false" customHeight="true" outlineLevel="0" collapsed="false">
      <c r="A127" s="93" t="n">
        <v>54</v>
      </c>
      <c r="B127" s="118" t="s">
        <v>157</v>
      </c>
      <c r="C127" s="120" t="n">
        <f aca="false">[3]Massonary!$H$611</f>
        <v>599.1515625</v>
      </c>
      <c r="D127" s="58" t="s">
        <v>154</v>
      </c>
      <c r="E127" s="59" t="n">
        <v>5445</v>
      </c>
      <c r="F127" s="117" t="n">
        <f aca="false">C127*E127/100</f>
        <v>32623.802578125</v>
      </c>
    </row>
    <row r="128" customFormat="false" ht="69" hidden="false" customHeight="true" outlineLevel="0" collapsed="false">
      <c r="A128" s="17" t="n">
        <v>55</v>
      </c>
      <c r="B128" s="121" t="s">
        <v>158</v>
      </c>
      <c r="C128" s="120" t="n">
        <f aca="false">[2]Sheet1!H631</f>
        <v>4605.6</v>
      </c>
      <c r="D128" s="58" t="s">
        <v>154</v>
      </c>
      <c r="E128" s="59" t="n">
        <v>1029.05</v>
      </c>
      <c r="F128" s="117" t="n">
        <f aca="false">C128*E128</f>
        <v>4739392.68</v>
      </c>
    </row>
    <row r="129" customFormat="false" ht="45.75" hidden="false" customHeight="true" outlineLevel="0" collapsed="false">
      <c r="A129" s="93" t="n">
        <v>56</v>
      </c>
      <c r="B129" s="122" t="s">
        <v>159</v>
      </c>
      <c r="C129" s="120" t="n">
        <f aca="false">[2]Sheet1!H634</f>
        <v>144</v>
      </c>
      <c r="D129" s="58" t="s">
        <v>156</v>
      </c>
      <c r="E129" s="59" t="n">
        <v>104.15</v>
      </c>
      <c r="F129" s="117" t="n">
        <f aca="false">C129*E129</f>
        <v>14997.6</v>
      </c>
    </row>
    <row r="130" customFormat="false" ht="49.5" hidden="false" customHeight="true" outlineLevel="0" collapsed="false">
      <c r="A130" s="17" t="n">
        <v>57</v>
      </c>
      <c r="B130" s="123" t="s">
        <v>160</v>
      </c>
      <c r="C130" s="120" t="n">
        <f aca="false">[2]Sheet1!H645</f>
        <v>4990</v>
      </c>
      <c r="D130" s="58" t="s">
        <v>156</v>
      </c>
      <c r="E130" s="59" t="n">
        <v>1160.06</v>
      </c>
      <c r="F130" s="117" t="n">
        <f aca="false">C130*E130</f>
        <v>5788699.4</v>
      </c>
    </row>
    <row r="131" customFormat="false" ht="26.25" hidden="false" customHeight="true" outlineLevel="0" collapsed="false">
      <c r="A131" s="93" t="n">
        <v>58</v>
      </c>
      <c r="B131" s="118" t="s">
        <v>161</v>
      </c>
      <c r="C131" s="120" t="n">
        <f aca="false">[2]Sheet1!H649</f>
        <v>4794.09</v>
      </c>
      <c r="D131" s="58" t="s">
        <v>156</v>
      </c>
      <c r="E131" s="59" t="n">
        <v>226.88</v>
      </c>
      <c r="F131" s="117" t="n">
        <f aca="false">C131*E131/100</f>
        <v>10876.831392</v>
      </c>
    </row>
    <row r="132" customFormat="false" ht="12.75" hidden="false" customHeight="false" outlineLevel="0" collapsed="false">
      <c r="A132" s="124" t="s">
        <v>162</v>
      </c>
      <c r="B132" s="124"/>
      <c r="C132" s="124"/>
      <c r="D132" s="124"/>
      <c r="E132" s="124"/>
      <c r="F132" s="125" t="n">
        <f aca="false">SUM(F4:F131)</f>
        <v>32215131.8310118</v>
      </c>
    </row>
    <row r="133" customFormat="false" ht="12.75" hidden="false" customHeight="false" outlineLevel="0" collapsed="false">
      <c r="A133" s="124"/>
      <c r="B133" s="124"/>
      <c r="C133" s="124"/>
      <c r="D133" s="124"/>
      <c r="E133" s="124"/>
      <c r="F133" s="125"/>
    </row>
  </sheetData>
  <mergeCells count="3">
    <mergeCell ref="E2:F2"/>
    <mergeCell ref="A132:E133"/>
    <mergeCell ref="F132:F133"/>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FIVE CLASS ROOM
GBHS TANDO MUHAMMAD KHAN (DISTRICT T.M KHAN)
Detailed Cost Estimate</oddHeader>
    <oddFooter/>
  </headerFooter>
  <rowBreaks count="4" manualBreakCount="4">
    <brk id="35" man="true" max="16383" min="0"/>
    <brk id="51" man="true" max="16383" min="0"/>
    <brk id="64"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F2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3.99"/>
    <col collapsed="false" customWidth="true" hidden="false" outlineLevel="0" max="4" min="4" style="1" width="6.99"/>
    <col collapsed="false" customWidth="true" hidden="false" outlineLevel="0" max="5" min="5" style="3" width="12.7"/>
    <col collapsed="false" customWidth="true" hidden="false" outlineLevel="0" max="6" min="6" style="4"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126"/>
      <c r="B1" s="126"/>
      <c r="C1" s="7"/>
      <c r="D1" s="8"/>
      <c r="E1" s="9"/>
      <c r="F1" s="127" t="s">
        <v>0</v>
      </c>
    </row>
    <row r="2" customFormat="false" ht="15.75" hidden="false" customHeight="false" outlineLevel="0" collapsed="false">
      <c r="A2" s="128"/>
      <c r="B2" s="6"/>
      <c r="C2" s="129"/>
      <c r="D2" s="126"/>
      <c r="E2" s="9"/>
      <c r="F2" s="127" t="s">
        <v>163</v>
      </c>
    </row>
    <row r="3" customFormat="false" ht="15.75" hidden="false" customHeight="false" outlineLevel="0" collapsed="false">
      <c r="A3" s="130" t="s">
        <v>2</v>
      </c>
      <c r="B3" s="130" t="s">
        <v>3</v>
      </c>
      <c r="C3" s="131" t="s">
        <v>4</v>
      </c>
      <c r="D3" s="130" t="s">
        <v>5</v>
      </c>
      <c r="E3" s="132" t="s">
        <v>6</v>
      </c>
      <c r="F3" s="133" t="s">
        <v>7</v>
      </c>
    </row>
    <row r="4" customFormat="false" ht="15.75" hidden="false" customHeight="false" outlineLevel="0" collapsed="false">
      <c r="A4" s="93" t="n">
        <v>1</v>
      </c>
      <c r="B4" s="134" t="s">
        <v>164</v>
      </c>
      <c r="C4" s="135"/>
      <c r="D4" s="136"/>
      <c r="E4" s="137"/>
      <c r="F4" s="117"/>
    </row>
    <row r="5" customFormat="false" ht="157.5" hidden="false" customHeight="false" outlineLevel="0" collapsed="false">
      <c r="A5" s="93"/>
      <c r="B5" s="138" t="s">
        <v>165</v>
      </c>
      <c r="C5" s="119" t="n">
        <f aca="false">[3]Massonary!$H$635</f>
        <v>11.54</v>
      </c>
      <c r="D5" s="139" t="s">
        <v>166</v>
      </c>
      <c r="E5" s="59"/>
      <c r="F5" s="117"/>
    </row>
    <row r="6" customFormat="false" ht="15.75" hidden="false" customHeight="false" outlineLevel="0" collapsed="false">
      <c r="A6" s="93" t="n">
        <v>2</v>
      </c>
      <c r="B6" s="140" t="s">
        <v>167</v>
      </c>
      <c r="C6" s="141"/>
      <c r="D6" s="142"/>
      <c r="E6" s="59"/>
      <c r="F6" s="143"/>
    </row>
    <row r="7" customFormat="false" ht="157.5" hidden="false" customHeight="false" outlineLevel="0" collapsed="false">
      <c r="A7" s="93"/>
      <c r="B7" s="86" t="s">
        <v>168</v>
      </c>
      <c r="C7" s="144" t="n">
        <f aca="false">[3]Massonary!$H$651</f>
        <v>1430.9925</v>
      </c>
      <c r="D7" s="139" t="s">
        <v>169</v>
      </c>
      <c r="E7" s="59"/>
      <c r="F7" s="117"/>
    </row>
    <row r="8" customFormat="false" ht="15.75" hidden="false" customHeight="false" outlineLevel="0" collapsed="false">
      <c r="A8" s="93" t="n">
        <v>3</v>
      </c>
      <c r="B8" s="145" t="s">
        <v>170</v>
      </c>
      <c r="C8" s="146"/>
      <c r="D8" s="58"/>
      <c r="E8" s="147"/>
      <c r="F8" s="148"/>
    </row>
    <row r="9" customFormat="false" ht="15.75" hidden="false" customHeight="false" outlineLevel="0" collapsed="false">
      <c r="A9" s="93"/>
      <c r="B9" s="86" t="s">
        <v>171</v>
      </c>
      <c r="C9" s="149" t="n">
        <v>3</v>
      </c>
      <c r="D9" s="139" t="s">
        <v>172</v>
      </c>
      <c r="E9" s="59"/>
      <c r="F9" s="117"/>
    </row>
    <row r="10" customFormat="false" ht="15.75" hidden="false" customHeight="false" outlineLevel="0" collapsed="false">
      <c r="A10" s="93" t="n">
        <v>4</v>
      </c>
      <c r="B10" s="145" t="s">
        <v>173</v>
      </c>
      <c r="C10" s="150"/>
      <c r="D10" s="58"/>
      <c r="E10" s="151"/>
      <c r="F10" s="148"/>
    </row>
    <row r="11" customFormat="false" ht="146.25" hidden="false" customHeight="true" outlineLevel="0" collapsed="false">
      <c r="A11" s="93"/>
      <c r="B11" s="86" t="s">
        <v>174</v>
      </c>
      <c r="C11" s="149" t="n">
        <v>2</v>
      </c>
      <c r="D11" s="139" t="s">
        <v>172</v>
      </c>
      <c r="E11" s="59"/>
      <c r="F11" s="117"/>
    </row>
    <row r="12" customFormat="false" ht="15.75" hidden="false" customHeight="false" outlineLevel="0" collapsed="false">
      <c r="A12" s="93" t="n">
        <v>5</v>
      </c>
      <c r="B12" s="152" t="s">
        <v>175</v>
      </c>
      <c r="C12" s="91"/>
      <c r="D12" s="153"/>
      <c r="E12" s="59"/>
      <c r="F12" s="143"/>
    </row>
    <row r="13" customFormat="false" ht="63" hidden="false" customHeight="false" outlineLevel="0" collapsed="false">
      <c r="A13" s="93"/>
      <c r="B13" s="154" t="s">
        <v>176</v>
      </c>
      <c r="C13" s="57" t="n">
        <f aca="false">[3]Massonary!$H$673</f>
        <v>1384</v>
      </c>
      <c r="D13" s="153" t="s">
        <v>54</v>
      </c>
      <c r="E13" s="59"/>
      <c r="F13" s="117"/>
    </row>
    <row r="14" customFormat="false" ht="15.75" hidden="false" customHeight="false" outlineLevel="0" collapsed="false">
      <c r="A14" s="93" t="n">
        <v>6</v>
      </c>
      <c r="B14" s="152" t="s">
        <v>177</v>
      </c>
      <c r="C14" s="91"/>
      <c r="D14" s="153"/>
      <c r="E14" s="59"/>
      <c r="F14" s="143"/>
    </row>
    <row r="15" customFormat="false" ht="66.75" hidden="false" customHeight="true" outlineLevel="0" collapsed="false">
      <c r="A15" s="93"/>
      <c r="B15" s="154" t="s">
        <v>178</v>
      </c>
      <c r="C15" s="91" t="n">
        <v>56</v>
      </c>
      <c r="D15" s="153" t="s">
        <v>54</v>
      </c>
      <c r="E15" s="59"/>
      <c r="F15" s="117"/>
    </row>
    <row r="16" customFormat="false" ht="15.75" hidden="false" customHeight="false" outlineLevel="0" collapsed="false">
      <c r="A16" s="93" t="n">
        <v>7</v>
      </c>
      <c r="B16" s="152" t="s">
        <v>179</v>
      </c>
      <c r="C16" s="91"/>
      <c r="D16" s="153"/>
      <c r="E16" s="59"/>
      <c r="F16" s="143"/>
    </row>
    <row r="17" customFormat="false" ht="68.25" hidden="false" customHeight="true" outlineLevel="0" collapsed="false">
      <c r="A17" s="93"/>
      <c r="B17" s="154" t="s">
        <v>180</v>
      </c>
      <c r="C17" s="91" t="n">
        <v>28</v>
      </c>
      <c r="D17" s="153" t="s">
        <v>54</v>
      </c>
      <c r="E17" s="59"/>
      <c r="F17" s="117"/>
    </row>
    <row r="18" customFormat="false" ht="15.75" hidden="false" customHeight="false" outlineLevel="0" collapsed="false">
      <c r="A18" s="93" t="n">
        <v>8</v>
      </c>
      <c r="B18" s="155" t="s">
        <v>181</v>
      </c>
      <c r="C18" s="91"/>
      <c r="D18" s="153"/>
      <c r="E18" s="59"/>
      <c r="F18" s="143"/>
    </row>
    <row r="19" customFormat="false" ht="94.5" hidden="false" customHeight="false" outlineLevel="0" collapsed="false">
      <c r="A19" s="93"/>
      <c r="B19" s="154" t="s">
        <v>182</v>
      </c>
      <c r="C19" s="156" t="n">
        <f aca="false">[3]Massonary!$H$683</f>
        <v>1152</v>
      </c>
      <c r="D19" s="157" t="s">
        <v>54</v>
      </c>
      <c r="E19" s="158"/>
      <c r="F19" s="117"/>
    </row>
    <row r="20" customFormat="false" ht="15.75" hidden="false" customHeight="false" outlineLevel="0" collapsed="false">
      <c r="A20" s="93" t="n">
        <v>9</v>
      </c>
      <c r="B20" s="155" t="s">
        <v>183</v>
      </c>
      <c r="C20" s="91"/>
      <c r="D20" s="153"/>
      <c r="E20" s="59"/>
      <c r="F20" s="143"/>
    </row>
    <row r="21" customFormat="false" ht="15.75" hidden="false" customHeight="false" outlineLevel="0" collapsed="false">
      <c r="A21" s="93"/>
      <c r="B21" s="154" t="s">
        <v>184</v>
      </c>
      <c r="C21" s="159" t="n">
        <f aca="false">[3]Massonary!$H$686</f>
        <v>1152</v>
      </c>
      <c r="D21" s="157" t="s">
        <v>54</v>
      </c>
      <c r="E21" s="147"/>
      <c r="F21" s="117"/>
    </row>
    <row r="22" customFormat="false" ht="15.75" hidden="false" customHeight="false" outlineLevel="0" collapsed="false">
      <c r="A22" s="93" t="n">
        <v>11</v>
      </c>
      <c r="B22" s="155" t="s">
        <v>185</v>
      </c>
      <c r="C22" s="91"/>
      <c r="D22" s="153"/>
      <c r="E22" s="59"/>
      <c r="F22" s="143"/>
    </row>
    <row r="23" customFormat="false" ht="141.75" hidden="false" customHeight="false" outlineLevel="0" collapsed="false">
      <c r="A23" s="93"/>
      <c r="B23" s="154" t="s">
        <v>186</v>
      </c>
      <c r="C23" s="57" t="n">
        <f aca="false">[3]Massonary!$H$694</f>
        <v>358</v>
      </c>
      <c r="D23" s="153" t="s">
        <v>89</v>
      </c>
      <c r="E23" s="59"/>
      <c r="F23" s="117"/>
    </row>
    <row r="24" customFormat="false" ht="15.75" hidden="false" customHeight="false" outlineLevel="0" collapsed="false">
      <c r="A24" s="93" t="n">
        <v>12</v>
      </c>
      <c r="B24" s="155" t="s">
        <v>187</v>
      </c>
      <c r="C24" s="91"/>
      <c r="D24" s="153"/>
      <c r="E24" s="59"/>
      <c r="F24" s="143"/>
    </row>
    <row r="25" customFormat="false" ht="31.5" hidden="false" customHeight="false" outlineLevel="0" collapsed="false">
      <c r="A25" s="93"/>
      <c r="B25" s="154" t="s">
        <v>188</v>
      </c>
      <c r="C25" s="57" t="n">
        <f aca="false">[3]Massonary!$H$700</f>
        <v>40</v>
      </c>
      <c r="D25" s="153" t="s">
        <v>189</v>
      </c>
      <c r="E25" s="59"/>
      <c r="F25" s="117"/>
    </row>
    <row r="26" customFormat="false" ht="12.75" hidden="false" customHeight="false" outlineLevel="0" collapsed="false">
      <c r="A26" s="124" t="s">
        <v>190</v>
      </c>
      <c r="B26" s="124"/>
      <c r="C26" s="124"/>
      <c r="D26" s="124"/>
      <c r="E26" s="124"/>
      <c r="F26" s="160"/>
    </row>
    <row r="27" customFormat="false" ht="12.75" hidden="false" customHeight="false" outlineLevel="0" collapsed="false">
      <c r="A27" s="124"/>
      <c r="B27" s="124"/>
      <c r="C27" s="124"/>
      <c r="D27" s="124"/>
      <c r="E27" s="124"/>
      <c r="F27" s="160"/>
    </row>
    <row r="28" customFormat="false" ht="15.75" hidden="false" customHeight="false" outlineLevel="0" collapsed="false">
      <c r="A28" s="126"/>
      <c r="B28" s="126"/>
      <c r="C28" s="7"/>
      <c r="D28" s="8"/>
      <c r="E28" s="9"/>
      <c r="F28" s="161"/>
    </row>
  </sheetData>
  <mergeCells count="2">
    <mergeCell ref="A26:E27"/>
    <mergeCell ref="F26:F27"/>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FIVE CLASS ROOM
GBHS TANDO MUHAMMAD KHAN (DISTRICT T.M KHAN)
Detailed Cost Estimate</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9:34:41Z</cp:lastPrinted>
  <dcterms:modified xsi:type="dcterms:W3CDTF">2017-08-25T07:34:09Z</dcterms:modified>
  <cp:revision>0</cp:revision>
  <dc:subject/>
  <dc:title/>
</cp:coreProperties>
</file>