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2"/>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 FIRST FLOOR 2 CLASS ROOM,
GBPS SULEMAN SOOMRO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60" activeCellId="0" sqref="D60:E60"/>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2 CLASS ROOM,
GBPS SULEMAN SOOMRO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I34" activeCellId="0" sqref="I34"/>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4.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9"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3.7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2 CLASS ROOM,
GBPS SULEMAN SOOMRO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2 CLASS ROOM,
GBPS SULEMAN SOOMRO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34:14Z</cp:lastPrinted>
  <dcterms:modified xsi:type="dcterms:W3CDTF">2017-08-16T06:34:22Z</dcterms:modified>
  <cp:revision>0</cp:revision>
  <dc:subject/>
  <dc:title/>
</cp:coreProperties>
</file>