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7"/>
  </bookViews>
  <sheets>
    <sheet name="Cover " sheetId="1" state="visible" r:id="rId2"/>
    <sheet name="FACE SHEET" sheetId="2" state="visible" r:id="rId3"/>
    <sheet name="abstract" sheetId="3" state="visible" r:id="rId4"/>
    <sheet name="Estimate" sheetId="4" state="visible" r:id="rId5"/>
    <sheet name="Cartage" sheetId="5" state="visible" r:id="rId6"/>
    <sheet name="Material" sheetId="6" state="visible" r:id="rId7"/>
    <sheet name="lead chart..............." sheetId="7" state="visible" r:id="rId8"/>
    <sheet name="schedule -B" sheetId="8" state="visible" r:id="rId9"/>
  </sheets>
  <definedNames>
    <definedName function="false" hidden="false" localSheetId="3" name="_xlnm.Print_Area" vbProcedure="false">Estimate!$A$1:$O$451</definedName>
    <definedName function="false" hidden="false" localSheetId="5" name="_xlnm.Print_Area" vbProcedure="false">Material!$A$1:$L$25</definedName>
    <definedName function="false" hidden="false" localSheetId="3" name="OLE_LINK1" vbProcedure="false">#REF!</definedName>
    <definedName function="false" hidden="false" localSheetId="7" name="OLE_LINK1" vbProcedure="false">'schedule -B'!$G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5" authorId="0">
      <text>
        <r>
          <rPr>
            <b val="true"/>
            <sz val="8"/>
            <color rgb="FF000000"/>
            <rFont val="Tahoma"/>
            <family val="2"/>
          </rPr>
          <t xml:space="preserve">Bismilla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4</xdr:colOff>
                <xdr:row>298</xdr:row>
                <xdr:rowOff>8</xdr:rowOff>
              </xdr:from>
              <xdr:to>
                <xdr:col>14</xdr:col>
                <xdr:colOff>45</xdr:colOff>
                <xdr:row>3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5" uniqueCount="307">
  <si>
    <t xml:space="preserve">OFFICE OF THE EXECUTIVE ENGINEER</t>
  </si>
  <si>
    <t xml:space="preserve">PUBLIC HEALTH ENGG: DIVISION DADU</t>
  </si>
  <si>
    <t xml:space="preserve">DISTRICT A.D.P 2008-09</t>
  </si>
  <si>
    <t xml:space="preserve">Estimated cost </t>
  </si>
  <si>
    <t xml:space="preserve">Rs</t>
  </si>
  <si>
    <t xml:space="preserve">OFFICE OF THE EXECUTIVE ENGINEER PUBLIC HEALTH ENGG:DIVISION DADU</t>
  </si>
  <si>
    <t xml:space="preserve">OFFICE OF THE ASSISTANT ENGINEER PUBLIC HEALTH ENGG: SUB - DIV DADU</t>
  </si>
  <si>
    <t xml:space="preserve"> </t>
  </si>
  <si>
    <t xml:space="preserve">FUND HEAD: -</t>
  </si>
  <si>
    <t xml:space="preserve">DISTRICT A.D.P</t>
  </si>
  <si>
    <r>
      <rPr>
        <u val="single"/>
        <sz val="12"/>
        <rFont val="Times New Roman"/>
        <family val="1"/>
      </rPr>
      <t xml:space="preserve">MAJOR HEAD:</t>
    </r>
    <r>
      <rPr>
        <sz val="12"/>
        <rFont val="Times New Roman"/>
        <family val="1"/>
      </rPr>
      <t xml:space="preserve"> -</t>
    </r>
  </si>
  <si>
    <t xml:space="preserve">CONSTT: OF C.C BLOK &amp; DRAINS AT VARIOUS</t>
  </si>
  <si>
    <t xml:space="preserve">LOCATION OF U.C PIPRI,KHUDABAD,SIYAL,MURADABAD &amp; YAR MUHAMMAD KALHORO TALUKA DADU  (2008-09)</t>
  </si>
  <si>
    <r>
      <rPr>
        <u val="single"/>
        <sz val="12"/>
        <rFont val="Times New Roman"/>
        <family val="1"/>
      </rPr>
      <t xml:space="preserve">SERVICE HEAD:</t>
    </r>
    <r>
      <rPr>
        <sz val="12"/>
        <rFont val="Times New Roman"/>
        <family val="1"/>
      </rPr>
      <t xml:space="preserve"> -</t>
    </r>
  </si>
  <si>
    <t xml:space="preserve">Constt: of C.C Block &amp; Drains at Village Meenho Khan Bhand U.C Pipri WORK No. 01</t>
  </si>
  <si>
    <r>
      <rPr>
        <u val="single"/>
        <sz val="12"/>
        <rFont val="Times New Roman"/>
        <family val="1"/>
      </rPr>
      <t xml:space="preserve">DEPTT: HEAD</t>
    </r>
    <r>
      <rPr>
        <sz val="12"/>
        <rFont val="Times New Roman"/>
        <family val="1"/>
      </rPr>
      <t xml:space="preserve">: -</t>
    </r>
  </si>
  <si>
    <t xml:space="preserve">Detailed working Estimate for Constt: of C.C Block &amp; Drains at Village Meenho Khan Bhand U.C Pipri WORK No. 01</t>
  </si>
  <si>
    <t xml:space="preserve">    </t>
  </si>
  <si>
    <t xml:space="preserve">The Estimate framed in the office of the executive Engineer Public Health </t>
  </si>
  <si>
    <t xml:space="preserve">Department     Division      Dadu    for   the   probable    expenditure  that    will    be    incurred   on </t>
  </si>
  <si>
    <t xml:space="preserve">ESTIMATED COST </t>
  </si>
  <si>
    <t xml:space="preserve">Rs:</t>
  </si>
  <si>
    <t xml:space="preserve">The Scheme was administrativly approved by the district coordination officer </t>
  </si>
  <si>
    <t xml:space="preserve">Dadu wide his letter No. DCO/PA/04    Dated:15-12-2008     Rs: 20 Million and there in above schemes </t>
  </si>
  <si>
    <t xml:space="preserve">approved 0.500 Million</t>
  </si>
  <si>
    <t xml:space="preserve">The rates provided in the estimate are  from general schedule, public health</t>
  </si>
  <si>
    <t xml:space="preserve"> and approved rates analysis of rates</t>
  </si>
  <si>
    <t xml:space="preserve">The expenditure involved shall be debited to the head of account 05 envoirment protection  </t>
  </si>
  <si>
    <t xml:space="preserve">capital 052 waste water management and 0521 waste water management </t>
  </si>
  <si>
    <t xml:space="preserve">The work will be carried out as per standard specificationof  P.W.D .</t>
  </si>
  <si>
    <t xml:space="preserve">A B S T R A C T</t>
  </si>
  <si>
    <t xml:space="preserve">SCHEDULE ITEM (B)</t>
  </si>
  <si>
    <t xml:space="preserve">Total </t>
  </si>
  <si>
    <t xml:space="preserve">Above</t>
  </si>
  <si>
    <t xml:space="preserve">Premum</t>
  </si>
  <si>
    <t xml:space="preserve"> Total</t>
  </si>
  <si>
    <t xml:space="preserve">SAY</t>
  </si>
  <si>
    <t xml:space="preserve">x</t>
  </si>
  <si>
    <t xml:space="preserve"> /</t>
  </si>
  <si>
    <t xml:space="preserve"> =</t>
  </si>
  <si>
    <t xml:space="preserve">P,L,J,AND TESTING PVC PIPE LINE OF WATER SUPPLY VARIOUS STREETS OF TOWN  COMMITTEE, BHAN SAYED ABAD.</t>
  </si>
  <si>
    <t xml:space="preserve">S:No</t>
  </si>
  <si>
    <t xml:space="preserve">      Item                                                   QTY:</t>
  </si>
  <si>
    <t xml:space="preserve">Rate</t>
  </si>
  <si>
    <t xml:space="preserve">Unit</t>
  </si>
  <si>
    <t xml:space="preserve">Amount </t>
  </si>
  <si>
    <t xml:space="preserve"> Dismantling cement cocrete plain (1:2:4 ) (G S I NO 19P/10)</t>
  </si>
  <si>
    <t xml:space="preserve">=</t>
  </si>
  <si>
    <t xml:space="preserve">p%cft</t>
  </si>
  <si>
    <t xml:space="preserve">Dismentling removing road metaling (GSI No:51 P/13)</t>
  </si>
  <si>
    <t xml:space="preserve">Excavatin for pipe line intrnches and pits in soft soil i/c </t>
  </si>
  <si>
    <t xml:space="preserve">trimming and dressing side to true aligment and shape</t>
  </si>
  <si>
    <t xml:space="preserve">leveling of bed of trenches to correct level and grade ,cutting </t>
  </si>
  <si>
    <t xml:space="preserve">joint holes and disposal of surplus earth with in one chain </t>
  </si>
  <si>
    <t xml:space="preserve">as desired by Engineer incharge.(PHE S I (A)1 P/46)</t>
  </si>
  <si>
    <t xml:space="preserve">3'' Dia </t>
  </si>
  <si>
    <t xml:space="preserve">4'' Dia </t>
  </si>
  <si>
    <t xml:space="preserve">p%ocft</t>
  </si>
  <si>
    <t xml:space="preserve">U PVC pressure pipe equvalent make with  Z joint </t>
  </si>
  <si>
    <t xml:space="preserve">B class with one No of rubber ring with each pipe </t>
  </si>
  <si>
    <t xml:space="preserve">test pressure 61 meters of 200 ft water head B.S </t>
  </si>
  <si>
    <t xml:space="preserve">3505 &amp; PSI 3051 (PH S M I 1 P/22)</t>
  </si>
  <si>
    <t xml:space="preserve">3'' dia </t>
  </si>
  <si>
    <t xml:space="preserve">P/rft</t>
  </si>
  <si>
    <t xml:space="preserve">4'' dia </t>
  </si>
  <si>
    <t xml:space="preserve">Manufacturing supplying &amp; fixing black steel M.S pipe made out of M.S sheet </t>
  </si>
  <si>
    <t xml:space="preserve">confirming to API 5L grade X-42 ERW and externally asphalt coated with </t>
  </si>
  <si>
    <t xml:space="preserve">fiber glass  5mm thick and internally C.C lining 8mm thick (AWWA specification</t>
  </si>
  <si>
    <t xml:space="preserve">i/c laying jointing with Hilical welding intrenches i/c cost of bends of any degree </t>
  </si>
  <si>
    <t xml:space="preserve">&amp; testing with water specified dia of pipes as below (PHSI No01 P/30)</t>
  </si>
  <si>
    <t xml:space="preserve">6'' Dia </t>
  </si>
  <si>
    <t xml:space="preserve">Manufacturing and installing M.S flange made out sheet 3/8'' thick cutting</t>
  </si>
  <si>
    <t xml:space="preserve">folding to curveture and shape i/c welding etc complete (R.A.A)</t>
  </si>
  <si>
    <t xml:space="preserve">P/No</t>
  </si>
  <si>
    <t xml:space="preserve">Special cost iron fitting for PVC   ( PHS  M I 01  P/ 99)</t>
  </si>
  <si>
    <t xml:space="preserve">I</t>
  </si>
  <si>
    <t xml:space="preserve">C.I Tee   equal</t>
  </si>
  <si>
    <t xml:space="preserve">P-cwt</t>
  </si>
  <si>
    <t xml:space="preserve">II</t>
  </si>
  <si>
    <t xml:space="preserve">Tee un Equal</t>
  </si>
  <si>
    <t xml:space="preserve">6'' to 3'' dia </t>
  </si>
  <si>
    <t xml:space="preserve">6'' to 4'' dia </t>
  </si>
  <si>
    <t xml:space="preserve">4'' to 3'' dia </t>
  </si>
  <si>
    <t xml:space="preserve">III</t>
  </si>
  <si>
    <t xml:space="preserve">Bend  90%</t>
  </si>
  <si>
    <t xml:space="preserve">     </t>
  </si>
  <si>
    <t xml:space="preserve">IV</t>
  </si>
  <si>
    <t xml:space="preserve">Bend  45%</t>
  </si>
  <si>
    <t xml:space="preserve">C.I Sluice valve heavy pattern (PH  S M I 2 P/11)</t>
  </si>
  <si>
    <t xml:space="preserve">No</t>
  </si>
  <si>
    <t xml:space="preserve">P/each</t>
  </si>
  <si>
    <t xml:space="preserve">C.I Gibalut joints   (PH S M I 14  P/111)</t>
  </si>
  <si>
    <t xml:space="preserve">6'' dia </t>
  </si>
  <si>
    <t xml:space="preserve">COST IRON SPECIALS (PHS M I No:09  P/98)</t>
  </si>
  <si>
    <t xml:space="preserve">C.I Tee  with flanged </t>
  </si>
  <si>
    <t xml:space="preserve">REDUCER</t>
  </si>
  <si>
    <t xml:space="preserve">Short piece  (PH S M I 9 P/ 15)</t>
  </si>
  <si>
    <t xml:space="preserve">P/each </t>
  </si>
  <si>
    <t xml:space="preserve">C.I Deed  end  (PH S M I 13 P/17) </t>
  </si>
  <si>
    <t xml:space="preserve">Jointing C.I /M.S flanged pipes and specials flanged and inside atrench i/c supplying </t>
  </si>
  <si>
    <t xml:space="preserve">rubber packing of required thhickness nuts ,bolts wit washers etc complete (PHSI 1 P/40)</t>
  </si>
  <si>
    <t xml:space="preserve">P-Joint</t>
  </si>
  <si>
    <t xml:space="preserve">Providing chamber 3x2 (915x615mm )inside diamention 4 1/2 (1372mm) deep as per </t>
  </si>
  <si>
    <t xml:space="preserve">approved design for sluice volve 3'' to 12'' dia with18'' (457mm) inside cost iron cover</t>
  </si>
  <si>
    <t xml:space="preserve">and frame (WT = 1cwt 3 qr ) fixed in R CC 1:2:4 (102mm) thick (5lbs steel per cft )9''</t>
  </si>
  <si>
    <t xml:space="preserve">(299 mm) thick brick masonary wall set in 1:6 cement mortor 6'' (1152mm) thick cement </t>
  </si>
  <si>
    <t xml:space="preserve">concret 1:3:6 in foundation 1'' (25mm )thick cement concret 1:2:4 flooring 1/2 (12.5 mm)</t>
  </si>
  <si>
    <t xml:space="preserve">thick cement plaster 1:3 to all inside wall surface and to top i/c providing and fixing M.S</t>
  </si>
  <si>
    <t xml:space="preserve">foot rest at every 1 foot beyond 2 1/2 foot depth curring excavation , back filling and disp:</t>
  </si>
  <si>
    <t xml:space="preserve">of surplus earth etc complete (PHSI No:1 P/49)</t>
  </si>
  <si>
    <t xml:space="preserve">Making joint to PVC special fitting (i/c Laying of specials and cost of solvent cement)</t>
  </si>
  <si>
    <t xml:space="preserve">of required dia meter and testing the joints along with PVC pipe line B,C and D class</t>
  </si>
  <si>
    <t xml:space="preserve">to the specified pressure and making good to all leaky jionts ect complet (PHSI 1 P/41)</t>
  </si>
  <si>
    <t xml:space="preserve">Refiling the excavated stuff intrenches 6'' thick layers i/c watering ramming to full</t>
  </si>
  <si>
    <t xml:space="preserve">compaction etc complete (PHSI no24 P/77)</t>
  </si>
  <si>
    <t xml:space="preserve">%</t>
  </si>
  <si>
    <t xml:space="preserve">Carriage of PVC /P.E pipes of any class by mechanical transport i/c loading</t>
  </si>
  <si>
    <t xml:space="preserve">un loading and stacking at site (PHSI No;4 P/09)</t>
  </si>
  <si>
    <t xml:space="preserve">( Lead</t>
  </si>
  <si>
    <t xml:space="preserve">Miles)</t>
  </si>
  <si>
    <t xml:space="preserve">P%cft</t>
  </si>
  <si>
    <t xml:space="preserve">Add:</t>
  </si>
  <si>
    <t xml:space="preserve">% Above </t>
  </si>
  <si>
    <t xml:space="preserve">RS:</t>
  </si>
  <si>
    <t xml:space="preserve">Dismantling and removing road matling (GSI no 51 P/14)</t>
  </si>
  <si>
    <t xml:space="preserve"> Dismantling cement cocrete plain (1:4:8 ) (G S I NO 19P/11)</t>
  </si>
  <si>
    <t xml:space="preserve"> Dismantling brick work in lime or cement mortor  (G S I NO 13P/11)</t>
  </si>
  <si>
    <t xml:space="preserve">Dismantling cement concret reinforced separating Reinforcement</t>
  </si>
  <si>
    <t xml:space="preserve">   from concrete cleaning (G.S.I.NO.20P/11)</t>
  </si>
  <si>
    <t xml:space="preserve">Earth Work Excavation in ashes sand soft soil or silt </t>
  </si>
  <si>
    <t xml:space="preserve">clearance undressed lead up to 50ft (GSINO2P/1)</t>
  </si>
  <si>
    <t xml:space="preserve">p%0cft</t>
  </si>
  <si>
    <t xml:space="preserve">Earth for slush or daldal incuding dewatering (GSI NO16P/4)</t>
  </si>
  <si>
    <t xml:space="preserve">Extra for every 50ft additional lead or part therof(a) forearth</t>
  </si>
  <si>
    <t xml:space="preserve">work soft ordinary hard and very hard (GSI NO 8P/3)</t>
  </si>
  <si>
    <t xml:space="preserve"> (-)</t>
  </si>
  <si>
    <t xml:space="preserve"> ( = )</t>
  </si>
  <si>
    <t xml:space="preserve">( = )</t>
  </si>
  <si>
    <t xml:space="preserve">Excavation in foundation of building bridges and other structures</t>
  </si>
  <si>
    <t xml:space="preserve">i/c dig billing dressing refilling around the structures with excavated</t>
  </si>
  <si>
    <t xml:space="preserve">Earth watering ramming up to 5ft (b) in ordinary soil (G.S.I-18/ P/4)</t>
  </si>
  <si>
    <t xml:space="preserve">WORK DONE</t>
  </si>
  <si>
    <t xml:space="preserve">A Type</t>
  </si>
  <si>
    <t xml:space="preserve">B Type</t>
  </si>
  <si>
    <t xml:space="preserve"> @Rs</t>
  </si>
  <si>
    <t xml:space="preserve">P%0Cft</t>
  </si>
  <si>
    <t xml:space="preserve">Cement concrete plain i/c placing compacting finishing</t>
  </si>
  <si>
    <t xml:space="preserve">and curing complete i/c screening and washing of stone</t>
  </si>
  <si>
    <t xml:space="preserve">aggregate without shuttering Ratio 1:4:8 (G.S.I-5 P/17</t>
  </si>
  <si>
    <t xml:space="preserve">P%Cft</t>
  </si>
  <si>
    <t xml:space="preserve">Construction of standard open type drains connuttee block of C.C 1:2:4 cost of situ to the design profiles i/c cost of mould as per drawing i/c supplying floating cost of cement 1/32” thick to expose surface faces finished smooth curing complete as per dr</t>
  </si>
  <si>
    <t xml:space="preserve">Type A</t>
  </si>
  <si>
    <t xml:space="preserve">Rft</t>
  </si>
  <si>
    <t xml:space="preserve">P-Rft</t>
  </si>
  <si>
    <t xml:space="preserve">Type B</t>
  </si>
  <si>
    <t xml:space="preserve">Pacca brick work in foundation and plinth in cement sand mortar(1:6)</t>
  </si>
  <si>
    <t xml:space="preserve">(G.S.I No. 4 P/ 24)</t>
  </si>
  <si>
    <t xml:space="preserve">Cement plaster (1:4) up to 20’height ½”thick (G.S.I-11/ P/57)</t>
  </si>
  <si>
    <t xml:space="preserve">sft</t>
  </si>
  <si>
    <t xml:space="preserve">P%Sft</t>
  </si>
  <si>
    <t xml:space="preserve">R.C.C work i/c all labour and material except the cost of steel</t>
  </si>
  <si>
    <t xml:space="preserve">reinforcement and its labour for bending and binding which will</t>
  </si>
  <si>
    <t xml:space="preserve">be paid separately. This rate also includes all kinds of forms moulds</t>
  </si>
  <si>
    <t xml:space="preserve">lifting shuttering curing rendering and finishing the exposed surface</t>
  </si>
  <si>
    <t xml:space="preserve">i/c screening and washing of shingle (a) R.C work in roof slab members</t>
  </si>
  <si>
    <t xml:space="preserve">laid in situ or prrecast laid in position complete in a respect. (i)</t>
  </si>
  <si>
    <t xml:space="preserve">Ratio 1;2;4 90 lbs cement 2 cft sand 4 cft shingle 1/8” to ¼” gauge.</t>
  </si>
  <si>
    <t xml:space="preserve">(G.S.I-6 P/17)</t>
  </si>
  <si>
    <t xml:space="preserve">P-Cft</t>
  </si>
  <si>
    <t xml:space="preserve">Fabrication of mild steel reinforcement for cement concrete i/c</t>
  </si>
  <si>
    <t xml:space="preserve">cutting bending laying in position making joints and fastening i/c</t>
  </si>
  <si>
    <t xml:space="preserve">cost of binding wire also includes removal of rust from bars.</t>
  </si>
  <si>
    <t xml:space="preserve">(G.S.I-7 (ii) (a) P/19)</t>
  </si>
  <si>
    <t xml:space="preserve">Cwt</t>
  </si>
  <si>
    <t xml:space="preserve">P-Cwt</t>
  </si>
  <si>
    <t xml:space="preserve">Barrow pit excavation undressed lead upto 199ft ordinary soil</t>
  </si>
  <si>
    <t xml:space="preserve">(G.S.I. No. 3 p/ 1)</t>
  </si>
  <si>
    <t xml:space="preserve">Cft</t>
  </si>
  <si>
    <t xml:space="preserve">Earth work compaction (Soft ordinary or hard soil lying</t>
  </si>
  <si>
    <t xml:space="preserve">earth in 6” layers leveling complete.(G.S.I.No. 3 p/ 4)</t>
  </si>
  <si>
    <t xml:space="preserve">Same Qty: Item No 13</t>
  </si>
  <si>
    <t xml:space="preserve">Cement concrete bricks or stone ballest ½” to 2” gauge.(Ratio 1:5:10)</t>
  </si>
  <si>
    <t xml:space="preserve">(G.SI. No. 4 p/ 17) </t>
  </si>
  <si>
    <t xml:space="preserve">Cement concrete plain i/c placing compacting, finishing</t>
  </si>
  <si>
    <t xml:space="preserve">and curing complete i/c s/w of stone aggregate without </t>
  </si>
  <si>
    <t xml:space="preserve">shuttering (Ratio 1:2:4) (G.S.I No. 5 p/ 18)</t>
  </si>
  <si>
    <t xml:space="preserve">Supply Girdars at the site ( MSINO140P/6)</t>
  </si>
  <si>
    <t xml:space="preserve">(/)</t>
  </si>
  <si>
    <t xml:space="preserve">P/cwt</t>
  </si>
  <si>
    <t xml:space="preserve">Supply tears at the site ( MSINO144 P/6)</t>
  </si>
  <si>
    <t xml:space="preserve">Second calss tile roofing consisting of 4" earth and</t>
  </si>
  <si>
    <t xml:space="preserve">1" mud plaster with gobare leeping over1/2" thick</t>
  </si>
  <si>
    <t xml:space="preserve">cement plaster 1:6 with 34 lbs of hot bitumen coating</t>
  </si>
  <si>
    <t xml:space="preserve">sand blinded;provided over one layer of 12" x6"x2" tiles</t>
  </si>
  <si>
    <t xml:space="preserve">laid in 1:6 cement moter i/c 1:2 cement pointing under</t>
  </si>
  <si>
    <t xml:space="preserve">neath of tiles complete i/c curing etc( GSINo2p/38)</t>
  </si>
  <si>
    <t xml:space="preserve">P%sft</t>
  </si>
  <si>
    <t xml:space="preserve">Cement plaster (1:6) up to 20’height 1/2" thick (G.S.I-11/ P/58)</t>
  </si>
  <si>
    <t xml:space="preserve">Painting door and windows </t>
  </si>
  <si>
    <t xml:space="preserve">any type three coats </t>
  </si>
  <si>
    <t xml:space="preserve">Door</t>
  </si>
  <si>
    <t xml:space="preserve"> Priming cats of chalk distemperat</t>
  </si>
  <si>
    <t xml:space="preserve">(GSINo23P/59)</t>
  </si>
  <si>
    <t xml:space="preserve">Distempering Three Coats ( GSINo24P/60)</t>
  </si>
  <si>
    <t xml:space="preserve">white wash three coat ( GSINo 26P/60)</t>
  </si>
  <si>
    <t xml:space="preserve">Making and fixing steel gratted doors with</t>
  </si>
  <si>
    <t xml:space="preserve">1.1/6 thick sheeting I/c angle iron frame  </t>
  </si>
  <si>
    <t xml:space="preserve">2"x2"x3/8 and 3/4 square bars 4"center </t>
  </si>
  <si>
    <t xml:space="preserve">to center with locking arrangment </t>
  </si>
  <si>
    <t xml:space="preserve">P/sft</t>
  </si>
  <si>
    <t xml:space="preserve">Erection and removal of centering for R.C.C or plain C.C works</t>
  </si>
  <si>
    <t xml:space="preserve">of deodars wood (2nd class) (b) for partal wood (vertical).</t>
  </si>
  <si>
    <t xml:space="preserve">(G.S.I.No. 18 p/ 21)</t>
  </si>
  <si>
    <t xml:space="preserve">Construcation of Inauguration Ceremony Marble stone size </t>
  </si>
  <si>
    <t xml:space="preserve">3.0 x 2.50 for Development work ( R. A )</t>
  </si>
  <si>
    <t xml:space="preserve">Job</t>
  </si>
  <si>
    <t xml:space="preserve">P/job</t>
  </si>
  <si>
    <t xml:space="preserve">%above </t>
  </si>
  <si>
    <t xml:space="preserve">Add: Diff: of cement</t>
  </si>
  <si>
    <t xml:space="preserve">P/Bag</t>
  </si>
  <si>
    <t xml:space="preserve">Add: Diff: of Bricks</t>
  </si>
  <si>
    <t xml:space="preserve">P%O Nos</t>
  </si>
  <si>
    <t xml:space="preserve">Add: Diff: Steel</t>
  </si>
  <si>
    <t xml:space="preserve">Cartage of Material </t>
  </si>
  <si>
    <t xml:space="preserve">Bajri from Laki (lead </t>
  </si>
  <si>
    <t xml:space="preserve">Stone from Amri (lead </t>
  </si>
  <si>
    <t xml:space="preserve">Miles</t>
  </si>
  <si>
    <t xml:space="preserve">Hill sand from Bolhari (Lead </t>
  </si>
  <si>
    <t xml:space="preserve">Cement from Zeel Pak Hyd (lead </t>
  </si>
  <si>
    <t xml:space="preserve">P-Bags</t>
  </si>
  <si>
    <t xml:space="preserve">Brick from  Makhdoom Bilawal  (Lead</t>
  </si>
  <si>
    <t xml:space="preserve">P%Onos:</t>
  </si>
  <si>
    <t xml:space="preserve">Cartage of Earth Lead</t>
  </si>
  <si>
    <t xml:space="preserve">Mile)</t>
  </si>
  <si>
    <t xml:space="preserve">Cartage of Steel lead</t>
  </si>
  <si>
    <t xml:space="preserve">Mile</t>
  </si>
  <si>
    <t xml:space="preserve">p/cwt</t>
  </si>
  <si>
    <t xml:space="preserve">Total:</t>
  </si>
  <si>
    <t xml:space="preserve">Schedule B </t>
  </si>
  <si>
    <t xml:space="preserve">Except Item No18 </t>
  </si>
  <si>
    <t xml:space="preserve">( - )</t>
  </si>
  <si>
    <t xml:space="preserve">Above 20%</t>
  </si>
  <si>
    <t xml:space="preserve">Add: diff: cost on Material </t>
  </si>
  <si>
    <t xml:space="preserve">Steel</t>
  </si>
  <si>
    <t xml:space="preserve">Cement </t>
  </si>
  <si>
    <t xml:space="preserve">P-Bag</t>
  </si>
  <si>
    <t xml:space="preserve">Bricks</t>
  </si>
  <si>
    <t xml:space="preserve">P%0Nos:</t>
  </si>
  <si>
    <t xml:space="preserve">G.Total</t>
  </si>
  <si>
    <t xml:space="preserve">Material Statement </t>
  </si>
  <si>
    <t xml:space="preserve">S.No:</t>
  </si>
  <si>
    <t xml:space="preserve">Item </t>
  </si>
  <si>
    <t xml:space="preserve">Qty:</t>
  </si>
  <si>
    <t xml:space="preserve">Bajri </t>
  </si>
  <si>
    <t xml:space="preserve">Stone</t>
  </si>
  <si>
    <t xml:space="preserve">Hill sand</t>
  </si>
  <si>
    <t xml:space="preserve">C.C Plain 1:4:8</t>
  </si>
  <si>
    <t xml:space="preserve">Pacca brick work (1:6) </t>
  </si>
  <si>
    <t xml:space="preserve">Type A Drain </t>
  </si>
  <si>
    <t xml:space="preserve">Type B Drain </t>
  </si>
  <si>
    <t xml:space="preserve">Type C Drain</t>
  </si>
  <si>
    <t xml:space="preserve">C.C Plain 1:2:4</t>
  </si>
  <si>
    <t xml:space="preserve">C.C. Stone 1:5:10</t>
  </si>
  <si>
    <t xml:space="preserve">R.C.C work (1:2:4)</t>
  </si>
  <si>
    <t xml:space="preserve">Pit Sand </t>
  </si>
  <si>
    <t xml:space="preserve">Cement Plaster (1:4) 1/2"</t>
  </si>
  <si>
    <t xml:space="preserve">Barrow Pit</t>
  </si>
  <si>
    <t xml:space="preserve">DRY Brick</t>
  </si>
  <si>
    <t xml:space="preserve">STEEL</t>
  </si>
  <si>
    <t xml:space="preserve">Total</t>
  </si>
  <si>
    <t xml:space="preserve">RATE ANALYSIS CARRAIGE</t>
  </si>
  <si>
    <t xml:space="preserve">SCHEDULE OF CARRAGE RATE VALUME-III PART-IV</t>
  </si>
  <si>
    <t xml:space="preserve">NAME OF WORK</t>
  </si>
  <si>
    <t xml:space="preserve">Carriage of 100 cft / 5 tons of all material like stone aggregate spqwl, coal lime struck etc: B.G rails fastening points and crossing bridges, girds pipes sheets rails M.S bars etc: or 1000 Nos. bricks 10”x5”x3” or 150 of timer or 100 mounds of fuel wood</t>
  </si>
  <si>
    <t xml:space="preserve">a)</t>
  </si>
  <si>
    <t xml:space="preserve">Hill Sand From Bolhari      (</t>
  </si>
  <si>
    <t xml:space="preserve">Miles   )</t>
  </si>
  <si>
    <t xml:space="preserve">1st to 6th mile</t>
  </si>
  <si>
    <t xml:space="preserve">Remaining </t>
  </si>
  <si>
    <t xml:space="preserve"> @Rs:</t>
  </si>
  <si>
    <t xml:space="preserve">P/ Mile</t>
  </si>
  <si>
    <t xml:space="preserve">b)</t>
  </si>
  <si>
    <t xml:space="preserve">Bajri Shingle from Laki  (</t>
  </si>
  <si>
    <t xml:space="preserve">Miles    )</t>
  </si>
  <si>
    <t xml:space="preserve">c)</t>
  </si>
  <si>
    <t xml:space="preserve">Stone From Amri    (</t>
  </si>
  <si>
    <t xml:space="preserve">Miles )</t>
  </si>
  <si>
    <t xml:space="preserve">d)</t>
  </si>
  <si>
    <t xml:space="preserve">Bricks 1000 No. Lead(</t>
  </si>
  <si>
    <t xml:space="preserve">e)</t>
  </si>
  <si>
    <t xml:space="preserve">Cement From Zeel Pak Hyderabad  (</t>
  </si>
  <si>
    <t xml:space="preserve">1st to 2nd mile</t>
  </si>
  <si>
    <t xml:space="preserve">F</t>
  </si>
  <si>
    <t xml:space="preserve">Steel of Hyderbad</t>
  </si>
  <si>
    <t xml:space="preserve">(</t>
  </si>
  <si>
    <t xml:space="preserve">Mile  )</t>
  </si>
  <si>
    <t xml:space="preserve">Ist to 6th mile</t>
  </si>
  <si>
    <t xml:space="preserve">Remaning</t>
  </si>
  <si>
    <t xml:space="preserve">P/Mile</t>
  </si>
  <si>
    <t xml:space="preserve">( / )</t>
  </si>
  <si>
    <t xml:space="preserve">(  =  )</t>
  </si>
  <si>
    <t xml:space="preserve">SCHEDULE-B</t>
  </si>
  <si>
    <t xml:space="preserve">Name of work: -</t>
  </si>
  <si>
    <t xml:space="preserve">S.No: </t>
  </si>
  <si>
    <t xml:space="preserve">Qty: </t>
  </si>
  <si>
    <t xml:space="preserve">  </t>
  </si>
  <si>
    <t xml:space="preserve">P-joi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%"/>
    <numFmt numFmtId="168" formatCode="0.0"/>
    <numFmt numFmtId="169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ahoma"/>
      <family val="2"/>
    </font>
    <font>
      <sz val="14"/>
      <name val="Arial"/>
      <family val="2"/>
    </font>
    <font>
      <b val="true"/>
      <i val="true"/>
      <sz val="12"/>
      <name val="Copperplate Gothic Bold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12"/>
      <name val="Times New Roman"/>
      <family val="1"/>
    </font>
    <font>
      <u val="single"/>
      <sz val="12"/>
      <name val="Times New Roman"/>
      <family val="1"/>
    </font>
    <font>
      <sz val="12"/>
      <name val="Times New Roman"/>
      <family val="1"/>
    </font>
    <font>
      <sz val="9"/>
      <name val="Arial"/>
      <family val="2"/>
    </font>
    <font>
      <b val="true"/>
      <sz val="10"/>
      <name val="Arial"/>
      <family val="2"/>
    </font>
    <font>
      <b val="true"/>
      <i val="true"/>
      <sz val="10"/>
      <color rgb="FF000000"/>
      <name val="Arial"/>
      <family val="0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b val="true"/>
      <sz val="16"/>
      <name val="Tahoma"/>
      <family val="2"/>
    </font>
    <font>
      <b val="true"/>
      <sz val="20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strike val="true"/>
      <sz val="12"/>
      <name val="Times New Roman"/>
      <family val="1"/>
    </font>
    <font>
      <b val="true"/>
      <sz val="12"/>
      <name val="Bookman Old Style"/>
      <family val="1"/>
    </font>
    <font>
      <sz val="12"/>
      <name val="Bookman Old Style"/>
      <family val="1"/>
    </font>
    <font>
      <u val="single"/>
      <sz val="12"/>
      <name val="Bookman Old Style"/>
      <family val="1"/>
    </font>
    <font>
      <sz val="16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11"/>
      <name val="Bookman Old Style"/>
      <family val="1"/>
    </font>
    <font>
      <b val="true"/>
      <u val="single"/>
      <sz val="12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7</xdr:row>
      <xdr:rowOff>0</xdr:rowOff>
    </xdr:from>
    <xdr:to>
      <xdr:col>5</xdr:col>
      <xdr:colOff>270000</xdr:colOff>
      <xdr:row>51</xdr:row>
      <xdr:rowOff>142920</xdr:rowOff>
    </xdr:to>
    <xdr:sp>
      <xdr:nvSpPr>
        <xdr:cNvPr id="0" name="Rectangle 1"/>
        <xdr:cNvSpPr/>
      </xdr:nvSpPr>
      <xdr:spPr>
        <a:xfrm>
          <a:off x="311040" y="8763120"/>
          <a:ext cx="276804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ASSISTANT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PUBLIC HEALTH ENGG: SUB-DIV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DADU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0</xdr:colOff>
      <xdr:row>25</xdr:row>
      <xdr:rowOff>0</xdr:rowOff>
    </xdr:from>
    <xdr:to>
      <xdr:col>5</xdr:col>
      <xdr:colOff>180000</xdr:colOff>
      <xdr:row>29</xdr:row>
      <xdr:rowOff>143280</xdr:rowOff>
    </xdr:to>
    <xdr:sp>
      <xdr:nvSpPr>
        <xdr:cNvPr id="1" name="Rectangle 1"/>
        <xdr:cNvSpPr/>
      </xdr:nvSpPr>
      <xdr:spPr>
        <a:xfrm>
          <a:off x="608400" y="5076720"/>
          <a:ext cx="2762640" cy="79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25</xdr:row>
      <xdr:rowOff>0</xdr:rowOff>
    </xdr:from>
    <xdr:to>
      <xdr:col>10</xdr:col>
      <xdr:colOff>559080</xdr:colOff>
      <xdr:row>30</xdr:row>
      <xdr:rowOff>19080</xdr:rowOff>
    </xdr:to>
    <xdr:sp>
      <xdr:nvSpPr>
        <xdr:cNvPr id="2" name="Rectangle 2"/>
        <xdr:cNvSpPr/>
      </xdr:nvSpPr>
      <xdr:spPr>
        <a:xfrm>
          <a:off x="3868920" y="5076720"/>
          <a:ext cx="31291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30</xdr:row>
      <xdr:rowOff>0</xdr:rowOff>
    </xdr:from>
    <xdr:to>
      <xdr:col>14</xdr:col>
      <xdr:colOff>443520</xdr:colOff>
      <xdr:row>430</xdr:row>
      <xdr:rowOff>29160</xdr:rowOff>
    </xdr:to>
    <xdr:sp>
      <xdr:nvSpPr>
        <xdr:cNvPr id="3" name="Rectangle 10"/>
        <xdr:cNvSpPr/>
      </xdr:nvSpPr>
      <xdr:spPr>
        <a:xfrm>
          <a:off x="4412520" y="95002200"/>
          <a:ext cx="2514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PUBLIC HEALTH ENGG:DIVISIO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DADU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51</xdr:row>
      <xdr:rowOff>38160</xdr:rowOff>
    </xdr:from>
    <xdr:to>
      <xdr:col>6</xdr:col>
      <xdr:colOff>369720</xdr:colOff>
      <xdr:row>56</xdr:row>
      <xdr:rowOff>19080</xdr:rowOff>
    </xdr:to>
    <xdr:sp>
      <xdr:nvSpPr>
        <xdr:cNvPr id="4" name="Rectangle 2"/>
        <xdr:cNvSpPr/>
      </xdr:nvSpPr>
      <xdr:spPr>
        <a:xfrm>
          <a:off x="402120" y="8353440"/>
          <a:ext cx="321048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28"/>
    <col collapsed="false" customWidth="true" hidden="false" outlineLevel="0" max="8" min="8" style="0" width="4.41"/>
    <col collapsed="false" customWidth="true" hidden="false" outlineLevel="0" max="10" min="10" style="0" width="12.42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</row>
    <row r="3" customFormat="false" ht="24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8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8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6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6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6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6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6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6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6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6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6"/>
    </row>
    <row r="19" customFormat="false" ht="18" hidden="false" customHeight="true" outlineLevel="0" collapsed="false">
      <c r="A19" s="7" t="s">
        <v>2</v>
      </c>
      <c r="B19" s="7"/>
      <c r="C19" s="7"/>
      <c r="D19" s="7"/>
      <c r="E19" s="7"/>
      <c r="F19" s="7"/>
      <c r="G19" s="7"/>
      <c r="H19" s="7"/>
      <c r="I19" s="7"/>
      <c r="J19" s="7"/>
    </row>
    <row r="20" customFormat="false" ht="18" hidden="false" customHeight="false" outlineLevel="0" collapsed="false">
      <c r="A20" s="8"/>
      <c r="B20" s="9"/>
      <c r="C20" s="10"/>
      <c r="D20" s="10"/>
      <c r="E20" s="10"/>
      <c r="F20" s="10"/>
      <c r="G20" s="10"/>
      <c r="H20" s="10"/>
      <c r="I20" s="10"/>
      <c r="J20" s="11"/>
    </row>
    <row r="21" customFormat="false" ht="16.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</row>
    <row r="22" customFormat="false" ht="18" hidden="false" customHeight="false" outlineLevel="0" collapsed="false">
      <c r="A22" s="8"/>
      <c r="B22" s="10"/>
      <c r="C22" s="10"/>
      <c r="D22" s="10"/>
      <c r="E22" s="10"/>
      <c r="F22" s="10"/>
      <c r="G22" s="10"/>
      <c r="H22" s="10"/>
      <c r="I22" s="10"/>
      <c r="J22" s="11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6"/>
    </row>
    <row r="24" customFormat="false" ht="50.25" hidden="false" customHeight="true" outlineLevel="0" collapsed="false">
      <c r="A24" s="12" t="str">
        <f aca="false">Estimate!A1</f>
        <v>P,L,J,AND TESTING PVC PIPE LINE OF WATER SUPPLY VARIOUS STREETS OF TOWN  COMMITTEE, BHAN SAYED ABAD.</v>
      </c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6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6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6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6"/>
    </row>
    <row r="30" customFormat="false" ht="15.75" hidden="false" customHeight="false" outlineLevel="0" collapsed="false">
      <c r="A30" s="4"/>
      <c r="B30" s="5"/>
      <c r="C30" s="5"/>
      <c r="D30" s="5"/>
      <c r="E30" s="5"/>
      <c r="F30" s="13" t="s">
        <v>3</v>
      </c>
      <c r="G30" s="13"/>
      <c r="H30" s="13" t="s">
        <v>4</v>
      </c>
      <c r="I30" s="14" t="n">
        <f aca="false">'FACE SHEET'!J26</f>
        <v>2998748.48657143</v>
      </c>
      <c r="J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6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6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6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6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6"/>
    </row>
    <row r="40" customFormat="false" ht="12.75" hidden="false" customHeight="false" outlineLevel="0" collapsed="false">
      <c r="A40" s="4"/>
      <c r="B40" s="5"/>
      <c r="C40" s="5"/>
      <c r="D40" s="5"/>
      <c r="E40" s="5"/>
      <c r="F40" s="5"/>
      <c r="G40" s="5"/>
      <c r="H40" s="5"/>
      <c r="I40" s="5"/>
      <c r="J40" s="6"/>
    </row>
    <row r="41" customFormat="false" ht="12.75" hidden="false" customHeight="false" outlineLevel="0" collapsed="false">
      <c r="A41" s="4"/>
      <c r="B41" s="5"/>
      <c r="C41" s="5"/>
      <c r="D41" s="5"/>
      <c r="E41" s="5"/>
      <c r="F41" s="5"/>
      <c r="G41" s="5"/>
      <c r="H41" s="5"/>
      <c r="I41" s="5"/>
      <c r="J41" s="6"/>
    </row>
    <row r="42" customFormat="false" ht="12.75" hidden="false" customHeight="false" outlineLevel="0" collapsed="false">
      <c r="A42" s="4"/>
      <c r="B42" s="5"/>
      <c r="C42" s="5"/>
      <c r="D42" s="5"/>
      <c r="E42" s="5"/>
      <c r="F42" s="5"/>
      <c r="G42" s="5"/>
      <c r="H42" s="5"/>
      <c r="I42" s="5"/>
      <c r="J42" s="6"/>
    </row>
    <row r="43" customFormat="false" ht="12.75" hidden="false" customHeight="false" outlineLevel="0" collapsed="false">
      <c r="A43" s="4"/>
      <c r="B43" s="5"/>
      <c r="C43" s="5"/>
      <c r="D43" s="5"/>
      <c r="E43" s="5"/>
      <c r="F43" s="5"/>
      <c r="G43" s="5"/>
      <c r="H43" s="5"/>
      <c r="I43" s="5"/>
      <c r="J43" s="6"/>
    </row>
    <row r="44" customFormat="false" ht="12.75" hidden="false" customHeight="false" outlineLevel="0" collapsed="false">
      <c r="A44" s="4"/>
      <c r="B44" s="5"/>
      <c r="C44" s="5"/>
      <c r="D44" s="5"/>
      <c r="E44" s="5"/>
      <c r="F44" s="5"/>
      <c r="G44" s="5"/>
      <c r="H44" s="5"/>
      <c r="I44" s="5"/>
      <c r="J44" s="6"/>
    </row>
    <row r="45" customFormat="false" ht="12.75" hidden="false" customHeight="false" outlineLevel="0" collapsed="false">
      <c r="A45" s="4"/>
      <c r="B45" s="5"/>
      <c r="C45" s="5"/>
      <c r="D45" s="5"/>
      <c r="E45" s="5"/>
      <c r="F45" s="5"/>
      <c r="G45" s="5"/>
      <c r="H45" s="5"/>
      <c r="I45" s="5"/>
      <c r="J45" s="6"/>
    </row>
    <row r="46" customFormat="false" ht="12.75" hidden="false" customHeight="false" outlineLevel="0" collapsed="false">
      <c r="A46" s="4"/>
      <c r="B46" s="5"/>
      <c r="C46" s="5"/>
      <c r="D46" s="5"/>
      <c r="E46" s="5"/>
      <c r="F46" s="5"/>
      <c r="G46" s="5"/>
      <c r="H46" s="5"/>
      <c r="I46" s="5"/>
      <c r="J46" s="6"/>
    </row>
    <row r="47" customFormat="false" ht="12.75" hidden="false" customHeight="false" outlineLevel="0" collapsed="false">
      <c r="A47" s="4"/>
      <c r="B47" s="5"/>
      <c r="C47" s="5"/>
      <c r="D47" s="5"/>
      <c r="E47" s="5"/>
      <c r="F47" s="5"/>
      <c r="G47" s="5"/>
      <c r="H47" s="5"/>
      <c r="I47" s="5"/>
      <c r="J47" s="6"/>
    </row>
    <row r="48" customFormat="false" ht="12.75" hidden="false" customHeight="false" outlineLevel="0" collapsed="false">
      <c r="A48" s="4"/>
      <c r="B48" s="5"/>
      <c r="C48" s="5"/>
      <c r="D48" s="5"/>
      <c r="E48" s="5"/>
      <c r="F48" s="5"/>
      <c r="G48" s="5"/>
      <c r="H48" s="5"/>
      <c r="I48" s="5"/>
      <c r="J48" s="6"/>
    </row>
    <row r="49" customFormat="false" ht="13.5" hidden="false" customHeight="false" outlineLevel="0" collapsed="false">
      <c r="A49" s="15"/>
      <c r="B49" s="16"/>
      <c r="C49" s="16"/>
      <c r="D49" s="16"/>
      <c r="E49" s="16"/>
      <c r="F49" s="16"/>
      <c r="G49" s="16"/>
      <c r="H49" s="16"/>
      <c r="I49" s="16"/>
      <c r="J49" s="17"/>
    </row>
    <row r="50" customFormat="false" ht="13.5" hidden="false" customHeight="false" outlineLevel="0" collapsed="false"/>
  </sheetData>
  <mergeCells count="6">
    <mergeCell ref="A3:J3"/>
    <mergeCell ref="A4:J4"/>
    <mergeCell ref="A5:J5"/>
    <mergeCell ref="A19:J19"/>
    <mergeCell ref="A21:J21"/>
    <mergeCell ref="A24:J24"/>
  </mergeCells>
  <printOptions headings="false" gridLines="false" gridLinesSet="true" horizontalCentered="true" verticalCentered="false"/>
  <pageMargins left="0.55" right="0.509722222222222" top="1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4" min="4" style="0" width="8.28"/>
    <col collapsed="false" customWidth="true" hidden="false" outlineLevel="0" max="9" min="9" style="0" width="3.99"/>
    <col collapsed="false" customWidth="true" hidden="false" outlineLevel="0" max="10" min="10" style="0" width="13.99"/>
    <col collapsed="false" customWidth="true" hidden="false" outlineLevel="0" max="11" min="11" style="0" width="12.14"/>
  </cols>
  <sheetData>
    <row r="3" customFormat="false" ht="15.75" hidden="false" customHeight="false" outlineLevel="0" collapsed="false">
      <c r="A3" s="18" t="s">
        <v>5</v>
      </c>
      <c r="B3" s="18"/>
      <c r="C3" s="18"/>
      <c r="D3" s="18"/>
      <c r="E3" s="18"/>
      <c r="F3" s="18"/>
      <c r="G3" s="18"/>
      <c r="H3" s="18"/>
      <c r="I3" s="18"/>
      <c r="J3" s="18"/>
      <c r="K3" s="18"/>
    </row>
    <row r="4" customFormat="false" ht="15.75" hidden="false" customHeight="false" outlineLevel="0" collapsed="false">
      <c r="A4" s="18" t="s">
        <v>6</v>
      </c>
      <c r="B4" s="18"/>
      <c r="C4" s="18"/>
      <c r="D4" s="18"/>
      <c r="E4" s="18"/>
      <c r="F4" s="18"/>
      <c r="G4" s="18"/>
      <c r="H4" s="18"/>
      <c r="I4" s="18"/>
      <c r="J4" s="18"/>
      <c r="K4" s="18"/>
    </row>
    <row r="6" customFormat="false" ht="12.75" hidden="false" customHeight="false" outlineLevel="0" collapsed="false">
      <c r="J6" s="0" t="s">
        <v>7</v>
      </c>
    </row>
    <row r="7" customFormat="false" ht="15.75" hidden="false" customHeight="false" outlineLevel="0" collapsed="false">
      <c r="B7" s="19" t="s">
        <v>8</v>
      </c>
      <c r="E7" s="20" t="s">
        <v>9</v>
      </c>
    </row>
    <row r="9" customFormat="false" ht="15.75" hidden="false" customHeight="false" outlineLevel="0" collapsed="false">
      <c r="B9" s="19" t="s">
        <v>10</v>
      </c>
      <c r="E9" s="20" t="s">
        <v>11</v>
      </c>
    </row>
    <row r="10" customFormat="false" ht="23.25" hidden="false" customHeight="true" outlineLevel="0" collapsed="false">
      <c r="E10" s="21" t="s">
        <v>12</v>
      </c>
      <c r="F10" s="21"/>
      <c r="G10" s="21"/>
      <c r="H10" s="21"/>
      <c r="I10" s="21"/>
      <c r="J10" s="21"/>
    </row>
    <row r="12" customFormat="false" ht="29.25" hidden="false" customHeight="true" outlineLevel="0" collapsed="false">
      <c r="B12" s="22" t="s">
        <v>13</v>
      </c>
      <c r="E12" s="23" t="s">
        <v>14</v>
      </c>
      <c r="F12" s="23"/>
      <c r="G12" s="23"/>
      <c r="H12" s="23"/>
      <c r="I12" s="23"/>
      <c r="J12" s="23"/>
      <c r="K12" s="23"/>
    </row>
    <row r="14" customFormat="false" ht="33" hidden="false" customHeight="true" outlineLevel="0" collapsed="false">
      <c r="B14" s="22" t="s">
        <v>15</v>
      </c>
      <c r="E14" s="23" t="s">
        <v>16</v>
      </c>
      <c r="F14" s="23"/>
      <c r="G14" s="23"/>
      <c r="H14" s="23"/>
      <c r="I14" s="23"/>
      <c r="J14" s="23"/>
    </row>
    <row r="15" customFormat="false" ht="15.75" hidden="false" customHeight="false" outlineLevel="0" collapsed="false">
      <c r="E15" s="24" t="s">
        <v>17</v>
      </c>
    </row>
    <row r="16" customFormat="false" ht="12.75" hidden="false" customHeight="false" outlineLevel="0" collapsed="false">
      <c r="E16" s="0" t="s">
        <v>7</v>
      </c>
    </row>
    <row r="19" customFormat="false" ht="14.25" hidden="false" customHeight="true" outlineLevel="0" collapsed="false">
      <c r="C19" s="25" t="s">
        <v>18</v>
      </c>
      <c r="D19" s="25"/>
      <c r="E19" s="25"/>
      <c r="F19" s="25"/>
      <c r="G19" s="25"/>
      <c r="H19" s="25"/>
      <c r="I19" s="25"/>
      <c r="J19" s="25"/>
    </row>
    <row r="20" customFormat="false" ht="15.75" hidden="false" customHeight="true" outlineLevel="0" collapsed="false">
      <c r="B20" s="26" t="s">
        <v>19</v>
      </c>
      <c r="C20" s="26"/>
      <c r="D20" s="26"/>
      <c r="E20" s="26"/>
      <c r="F20" s="26"/>
      <c r="G20" s="26"/>
      <c r="H20" s="26"/>
      <c r="I20" s="26"/>
      <c r="J20" s="26"/>
      <c r="K20" s="26"/>
    </row>
    <row r="21" customFormat="false" ht="12.75" hidden="false" customHeight="false" outlineLevel="0" collapsed="false">
      <c r="B21" s="27" t="str">
        <f aca="false">E14</f>
        <v>Detailed working Estimate for Constt: of C.C Block &amp; Drains at Village Meenho Khan Bhand U.C Pipri WORK No. 01</v>
      </c>
      <c r="C21" s="26"/>
      <c r="D21" s="26"/>
      <c r="E21" s="26"/>
      <c r="F21" s="26"/>
      <c r="G21" s="26"/>
      <c r="H21" s="26"/>
      <c r="I21" s="26"/>
      <c r="J21" s="26"/>
    </row>
    <row r="22" customFormat="false" ht="12.75" hidden="false" customHeight="false" outlineLevel="0" collapsed="false">
      <c r="B22" s="27"/>
      <c r="C22" s="26"/>
      <c r="D22" s="26"/>
      <c r="E22" s="26"/>
      <c r="F22" s="26"/>
      <c r="G22" s="26"/>
      <c r="H22" s="26"/>
      <c r="I22" s="26"/>
      <c r="J22" s="26"/>
    </row>
    <row r="23" customFormat="false" ht="12.75" hidden="false" customHeight="false" outlineLevel="0" collapsed="false">
      <c r="B23" s="27"/>
      <c r="C23" s="26"/>
      <c r="D23" s="26"/>
      <c r="E23" s="26"/>
      <c r="F23" s="26"/>
      <c r="G23" s="26"/>
      <c r="H23" s="26"/>
      <c r="I23" s="26"/>
      <c r="J23" s="26"/>
    </row>
    <row r="26" customFormat="false" ht="15.75" hidden="false" customHeight="false" outlineLevel="0" collapsed="false">
      <c r="F26" s="28" t="s">
        <v>20</v>
      </c>
      <c r="I26" s="29" t="s">
        <v>21</v>
      </c>
      <c r="J26" s="30" t="n">
        <f aca="false">abstract!I16</f>
        <v>2998748.48657143</v>
      </c>
    </row>
    <row r="27" customFormat="false" ht="15.75" hidden="false" customHeight="false" outlineLevel="0" collapsed="false">
      <c r="F27" s="28"/>
      <c r="I27" s="29"/>
      <c r="J27" s="30"/>
    </row>
    <row r="29" customFormat="false" ht="12.75" hidden="false" customHeight="false" outlineLevel="0" collapsed="false">
      <c r="C29" s="0" t="s">
        <v>22</v>
      </c>
    </row>
    <row r="30" customFormat="false" ht="12.75" hidden="false" customHeight="false" outlineLevel="0" collapsed="false">
      <c r="B30" s="0" t="s">
        <v>23</v>
      </c>
    </row>
    <row r="31" customFormat="false" ht="12.75" hidden="false" customHeight="false" outlineLevel="0" collapsed="false">
      <c r="B31" s="0" t="s">
        <v>24</v>
      </c>
    </row>
    <row r="34" customFormat="false" ht="15.75" hidden="false" customHeight="false" outlineLevel="0" collapsed="false">
      <c r="C34" s="20" t="s">
        <v>25</v>
      </c>
    </row>
    <row r="35" customFormat="false" ht="12.75" hidden="false" customHeight="false" outlineLevel="0" collapsed="false">
      <c r="B35" s="0" t="s">
        <v>26</v>
      </c>
    </row>
    <row r="38" customFormat="false" ht="15.75" hidden="false" customHeight="false" outlineLevel="0" collapsed="false">
      <c r="C38" s="20" t="s">
        <v>27</v>
      </c>
    </row>
    <row r="39" customFormat="false" ht="15.75" hidden="false" customHeight="false" outlineLevel="0" collapsed="false">
      <c r="B39" s="20" t="s">
        <v>28</v>
      </c>
    </row>
    <row r="40" customFormat="false" ht="15.75" hidden="false" customHeight="false" outlineLevel="0" collapsed="false">
      <c r="B40" s="20"/>
    </row>
    <row r="42" customFormat="false" ht="15.75" hidden="false" customHeight="false" outlineLevel="0" collapsed="false">
      <c r="C42" s="24" t="s">
        <v>29</v>
      </c>
      <c r="E42" s="24"/>
      <c r="F42" s="24"/>
      <c r="G42" s="24"/>
      <c r="H42" s="24"/>
      <c r="I42" s="24"/>
      <c r="J42" s="24"/>
    </row>
    <row r="43" customFormat="false" ht="15.75" hidden="false" customHeight="false" outlineLevel="0" collapsed="false">
      <c r="D43" s="31" t="s">
        <v>7</v>
      </c>
      <c r="F43" s="31"/>
    </row>
  </sheetData>
  <mergeCells count="6">
    <mergeCell ref="A3:K3"/>
    <mergeCell ref="A4:K4"/>
    <mergeCell ref="E10:J10"/>
    <mergeCell ref="E12:K12"/>
    <mergeCell ref="E14:J14"/>
    <mergeCell ref="C19:J19"/>
  </mergeCells>
  <printOptions headings="false" gridLines="false" gridLinesSet="true" horizontalCentered="false" verticalCentered="false"/>
  <pageMargins left="0.2" right="0.2" top="0.3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4.7"/>
    <col collapsed="false" customWidth="true" hidden="false" outlineLevel="0" max="9" min="9" style="0" width="10.28"/>
    <col collapsed="false" customWidth="true" hidden="false" outlineLevel="0" max="10" min="10" style="0" width="12.99"/>
    <col collapsed="false" customWidth="true" hidden="false" outlineLevel="0" max="14" min="14" style="0" width="2.7"/>
  </cols>
  <sheetData>
    <row r="2" customFormat="false" ht="58.5" hidden="false" customHeight="true" outlineLevel="0" collapsed="false">
      <c r="A2" s="32" t="str">
        <f aca="false">Estimate!A1</f>
        <v>P,L,J,AND TESTING PVC PIPE LINE OF WATER SUPPLY VARIOUS STREETS OF TOWN  COMMITTEE, BHAN SAYED ABAD.</v>
      </c>
      <c r="B2" s="32"/>
      <c r="C2" s="32"/>
      <c r="D2" s="32"/>
      <c r="E2" s="32"/>
      <c r="F2" s="32"/>
      <c r="G2" s="32"/>
      <c r="H2" s="32"/>
      <c r="I2" s="32"/>
      <c r="J2" s="32"/>
    </row>
    <row r="6" customFormat="false" ht="18" hidden="false" customHeight="false" outlineLevel="0" collapsed="false">
      <c r="A6" s="33" t="s">
        <v>30</v>
      </c>
      <c r="B6" s="33"/>
      <c r="C6" s="33"/>
      <c r="D6" s="33"/>
      <c r="E6" s="33"/>
      <c r="F6" s="33"/>
      <c r="G6" s="33"/>
      <c r="H6" s="33"/>
      <c r="I6" s="33"/>
      <c r="J6" s="33"/>
    </row>
    <row r="9" customFormat="false" ht="15" hidden="false" customHeight="false" outlineLevel="0" collapsed="false">
      <c r="A9" s="0" t="s">
        <v>7</v>
      </c>
      <c r="B9" s="34" t="s">
        <v>31</v>
      </c>
      <c r="C9" s="34"/>
      <c r="D9" s="34"/>
      <c r="E9" s="34"/>
      <c r="F9" s="34"/>
      <c r="G9" s="34"/>
      <c r="H9" s="34" t="s">
        <v>21</v>
      </c>
      <c r="I9" s="35" t="n">
        <f aca="false">Estimate!O153</f>
        <v>2498957.07214286</v>
      </c>
    </row>
    <row r="10" customFormat="false" ht="15" hidden="false" customHeight="false" outlineLevel="0" collapsed="false">
      <c r="B10" s="34"/>
      <c r="C10" s="34"/>
      <c r="D10" s="34"/>
      <c r="E10" s="34"/>
      <c r="F10" s="34"/>
      <c r="G10" s="34"/>
      <c r="H10" s="34"/>
      <c r="I10" s="34"/>
    </row>
    <row r="11" customFormat="false" ht="15" hidden="false" customHeight="false" outlineLevel="0" collapsed="false">
      <c r="B11" s="34"/>
      <c r="C11" s="34"/>
      <c r="D11" s="34"/>
      <c r="E11" s="34"/>
      <c r="F11" s="34"/>
      <c r="G11" s="34"/>
      <c r="H11" s="34"/>
      <c r="I11" s="34"/>
    </row>
    <row r="12" customFormat="false" ht="15.75" hidden="false" customHeight="false" outlineLevel="0" collapsed="false">
      <c r="B12" s="34"/>
      <c r="C12" s="34"/>
      <c r="D12" s="34"/>
      <c r="E12" s="34"/>
      <c r="F12" s="34"/>
      <c r="G12" s="36" t="s">
        <v>32</v>
      </c>
      <c r="H12" s="36" t="s">
        <v>4</v>
      </c>
      <c r="I12" s="37" t="n">
        <f aca="false">SUM(I9:I11)</f>
        <v>2498957.07214286</v>
      </c>
    </row>
    <row r="13" customFormat="false" ht="15.75" hidden="false" customHeight="false" outlineLevel="0" collapsed="false">
      <c r="B13" s="34"/>
      <c r="C13" s="34"/>
      <c r="D13" s="34"/>
      <c r="E13" s="34"/>
      <c r="F13" s="34"/>
      <c r="G13" s="36"/>
      <c r="H13" s="36"/>
      <c r="I13" s="37"/>
    </row>
    <row r="14" customFormat="false" ht="15" hidden="false" customHeight="false" outlineLevel="0" collapsed="false">
      <c r="B14" s="38" t="n">
        <v>0.2</v>
      </c>
      <c r="C14" s="34" t="s">
        <v>33</v>
      </c>
      <c r="D14" s="34"/>
      <c r="E14" s="34"/>
      <c r="F14" s="34"/>
      <c r="G14" s="34"/>
      <c r="H14" s="39" t="str">
        <f aca="false">H12</f>
        <v>Rs</v>
      </c>
      <c r="I14" s="40" t="n">
        <f aca="false">Estimate!O155</f>
        <v>499791.414428572</v>
      </c>
    </row>
    <row r="15" customFormat="false" ht="15" hidden="false" customHeight="false" outlineLevel="0" collapsed="false">
      <c r="B15" s="34"/>
      <c r="C15" s="34"/>
      <c r="D15" s="34"/>
      <c r="E15" s="34"/>
      <c r="F15" s="34"/>
      <c r="G15" s="34"/>
      <c r="H15" s="34"/>
      <c r="I15" s="34"/>
      <c r="S15" s="0" t="s">
        <v>34</v>
      </c>
    </row>
    <row r="16" customFormat="false" ht="15.75" hidden="false" customHeight="false" outlineLevel="0" collapsed="false">
      <c r="B16" s="34"/>
      <c r="C16" s="34"/>
      <c r="D16" s="34"/>
      <c r="E16" s="34"/>
      <c r="F16" s="34"/>
      <c r="G16" s="36" t="s">
        <v>35</v>
      </c>
      <c r="H16" s="36" t="str">
        <f aca="false">H14</f>
        <v>Rs</v>
      </c>
      <c r="I16" s="37" t="n">
        <f aca="false">I12+I14</f>
        <v>2998748.48657143</v>
      </c>
      <c r="M16" s="41" t="e">
        <f aca="false">I16-I9-#REF!</f>
        <v>#REF!</v>
      </c>
      <c r="N16" s="0" t="s">
        <v>7</v>
      </c>
      <c r="O16" s="41" t="s">
        <v>7</v>
      </c>
      <c r="P16" s="0" t="s">
        <v>7</v>
      </c>
    </row>
    <row r="17" customFormat="false" ht="15" hidden="false" customHeight="false" outlineLevel="0" collapsed="false">
      <c r="B17" s="34"/>
      <c r="C17" s="34"/>
      <c r="D17" s="34"/>
      <c r="E17" s="34"/>
      <c r="F17" s="34"/>
      <c r="G17" s="34"/>
      <c r="H17" s="34"/>
      <c r="I17" s="34"/>
    </row>
    <row r="18" customFormat="false" ht="15.75" hidden="false" customHeight="false" outlineLevel="0" collapsed="false">
      <c r="B18" s="34"/>
      <c r="C18" s="34"/>
      <c r="D18" s="34"/>
      <c r="E18" s="34"/>
      <c r="F18" s="34"/>
      <c r="G18" s="36" t="s">
        <v>36</v>
      </c>
      <c r="H18" s="36" t="s">
        <v>4</v>
      </c>
      <c r="I18" s="36" t="n">
        <v>1000000</v>
      </c>
      <c r="M18" s="41" t="e">
        <f aca="false">M16</f>
        <v>#REF!</v>
      </c>
      <c r="N18" s="0" t="s">
        <v>37</v>
      </c>
      <c r="O18" s="0" t="n">
        <v>100</v>
      </c>
      <c r="P18" s="0" t="s">
        <v>38</v>
      </c>
      <c r="Q18" s="41" t="n">
        <f aca="false">I9</f>
        <v>2498957.07214286</v>
      </c>
      <c r="R18" s="0" t="s">
        <v>39</v>
      </c>
      <c r="S18" s="0" t="e">
        <f aca="false">M18*O18/Q18</f>
        <v>#REF!</v>
      </c>
    </row>
    <row r="19" customFormat="false" ht="15" hidden="false" customHeight="false" outlineLevel="0" collapsed="false">
      <c r="B19" s="34"/>
      <c r="C19" s="34"/>
      <c r="D19" s="34"/>
      <c r="E19" s="34"/>
      <c r="F19" s="34"/>
      <c r="G19" s="34"/>
      <c r="H19" s="34"/>
      <c r="I19" s="34"/>
      <c r="M19" s="0" t="e">
        <f aca="false">S18</f>
        <v>#REF!</v>
      </c>
    </row>
    <row r="20" customFormat="false" ht="15" hidden="false" customHeight="false" outlineLevel="0" collapsed="false">
      <c r="B20" s="34"/>
      <c r="C20" s="34"/>
      <c r="D20" s="34"/>
      <c r="E20" s="34"/>
      <c r="F20" s="34"/>
      <c r="G20" s="34"/>
      <c r="H20" s="34"/>
      <c r="I20" s="34"/>
    </row>
  </sheetData>
  <mergeCells count="2">
    <mergeCell ref="A2:J2"/>
    <mergeCell ref="A6:J6"/>
  </mergeCells>
  <printOptions headings="false" gridLines="false" gridLinesSet="true" horizontalCentered="false" verticalCentered="false"/>
  <pageMargins left="0.29027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9"/>
  <sheetViews>
    <sheetView showFormulas="false" showGridLines="true" showRowColHeaders="true" showZeros="true" rightToLeft="false" tabSelected="false" showOutlineSymbols="true" defaultGridColor="true" view="pageBreakPreview" topLeftCell="A106" colorId="64" zoomScale="100" zoomScaleNormal="50" zoomScalePageLayoutView="100" workbookViewId="0">
      <selection pane="topLeft" activeCell="L155" activeCellId="0" sqref="L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1.56"/>
    <col collapsed="false" customWidth="true" hidden="false" outlineLevel="0" max="3" min="3" style="0" width="4.85"/>
    <col collapsed="false" customWidth="true" hidden="false" outlineLevel="0" max="4" min="4" style="0" width="4.56"/>
    <col collapsed="false" customWidth="true" hidden="false" outlineLevel="0" max="5" min="5" style="0" width="7.56"/>
    <col collapsed="false" customWidth="true" hidden="false" outlineLevel="0" max="6" min="6" style="0" width="4.41"/>
    <col collapsed="false" customWidth="true" hidden="false" outlineLevel="0" max="7" min="7" style="0" width="7.42"/>
    <col collapsed="false" customWidth="true" hidden="false" outlineLevel="0" max="8" min="8" style="0" width="3.56"/>
    <col collapsed="false" customWidth="true" hidden="false" outlineLevel="0" max="9" min="9" style="0" width="7.28"/>
    <col collapsed="false" customWidth="true" hidden="false" outlineLevel="0" max="10" min="10" style="0" width="4.28"/>
    <col collapsed="false" customWidth="true" hidden="false" outlineLevel="0" max="11" min="11" style="0" width="8.41"/>
    <col collapsed="false" customWidth="true" hidden="false" outlineLevel="0" max="12" min="12" style="0" width="9.14"/>
    <col collapsed="false" customWidth="true" hidden="false" outlineLevel="0" max="13" min="13" style="0" width="6.99"/>
    <col collapsed="false" customWidth="true" hidden="false" outlineLevel="0" max="14" min="14" style="0" width="4.85"/>
    <col collapsed="false" customWidth="true" hidden="false" outlineLevel="0" max="15" min="15" style="42" width="10.56"/>
    <col collapsed="false" customWidth="true" hidden="false" outlineLevel="0" max="16" min="16" style="0" width="14.14"/>
  </cols>
  <sheetData>
    <row r="1" customFormat="false" ht="67.5" hidden="false" customHeight="true" outlineLevel="0" collapsed="false">
      <c r="A1" s="43" t="s">
        <v>4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8.75" hidden="false" customHeight="false" outlineLevel="0" collapsed="false">
      <c r="A2" s="44" t="s">
        <v>41</v>
      </c>
      <c r="B2" s="45" t="s">
        <v>7</v>
      </c>
      <c r="C2" s="46" t="s">
        <v>42</v>
      </c>
      <c r="D2" s="46"/>
      <c r="E2" s="46"/>
      <c r="F2" s="46"/>
      <c r="G2" s="46"/>
      <c r="H2" s="46"/>
      <c r="I2" s="46"/>
      <c r="J2" s="46"/>
      <c r="K2" s="46"/>
      <c r="L2" s="45" t="s">
        <v>43</v>
      </c>
      <c r="M2" s="45" t="s">
        <v>44</v>
      </c>
      <c r="N2" s="45" t="s">
        <v>4</v>
      </c>
      <c r="O2" s="47" t="s">
        <v>45</v>
      </c>
    </row>
    <row r="3" customFormat="false" ht="16.5" hidden="false" customHeight="true" outlineLevel="0" collapsed="false">
      <c r="A3" s="48"/>
      <c r="B3" s="49"/>
      <c r="C3" s="48"/>
      <c r="D3" s="48"/>
      <c r="E3" s="48"/>
      <c r="F3" s="48"/>
      <c r="G3" s="48"/>
      <c r="H3" s="48"/>
      <c r="I3" s="48"/>
      <c r="J3" s="48"/>
      <c r="K3" s="48"/>
      <c r="L3" s="49"/>
      <c r="M3" s="49"/>
      <c r="N3" s="49"/>
      <c r="O3" s="50"/>
    </row>
    <row r="4" customFormat="false" ht="15.75" hidden="false" customHeight="false" outlineLevel="0" collapsed="false">
      <c r="A4" s="51" t="n">
        <v>1</v>
      </c>
      <c r="B4" s="52" t="s">
        <v>46</v>
      </c>
      <c r="C4" s="51"/>
      <c r="D4" s="51"/>
      <c r="E4" s="51"/>
      <c r="F4" s="51"/>
      <c r="G4" s="51"/>
      <c r="H4" s="51"/>
      <c r="I4" s="51"/>
      <c r="J4" s="51"/>
      <c r="K4" s="51"/>
      <c r="L4" s="52"/>
      <c r="M4" s="52"/>
      <c r="N4" s="52"/>
      <c r="O4" s="53"/>
    </row>
    <row r="5" customFormat="false" ht="15.75" hidden="false" customHeight="false" outlineLevel="0" collapsed="false">
      <c r="A5" s="51"/>
      <c r="B5" s="52"/>
      <c r="C5" s="51"/>
      <c r="D5" s="51"/>
      <c r="E5" s="51"/>
      <c r="F5" s="51"/>
      <c r="G5" s="51"/>
      <c r="H5" s="51"/>
      <c r="I5" s="51"/>
      <c r="J5" s="51"/>
      <c r="K5" s="51"/>
      <c r="L5" s="52"/>
      <c r="M5" s="52"/>
      <c r="N5" s="52"/>
      <c r="O5" s="53"/>
    </row>
    <row r="6" customFormat="false" ht="15.75" hidden="false" customHeight="false" outlineLevel="0" collapsed="false">
      <c r="A6" s="51"/>
      <c r="B6" s="52"/>
      <c r="C6" s="20" t="n">
        <v>1</v>
      </c>
      <c r="D6" s="20" t="s">
        <v>37</v>
      </c>
      <c r="E6" s="54" t="n">
        <v>3500</v>
      </c>
      <c r="F6" s="20" t="s">
        <v>37</v>
      </c>
      <c r="G6" s="55" t="n">
        <v>2</v>
      </c>
      <c r="H6" s="20" t="s">
        <v>37</v>
      </c>
      <c r="I6" s="55" t="n">
        <v>0.5</v>
      </c>
      <c r="J6" s="20" t="s">
        <v>47</v>
      </c>
      <c r="K6" s="56" t="n">
        <f aca="false">C6*E6*G6*I6</f>
        <v>3500</v>
      </c>
      <c r="L6" s="52"/>
      <c r="M6" s="52"/>
      <c r="N6" s="52"/>
      <c r="O6" s="53"/>
    </row>
    <row r="7" customFormat="false" ht="15.75" hidden="false" customHeight="false" outlineLevel="0" collapsed="false">
      <c r="A7" s="51"/>
      <c r="B7" s="52"/>
      <c r="C7" s="20" t="n">
        <v>1</v>
      </c>
      <c r="D7" s="20" t="s">
        <v>37</v>
      </c>
      <c r="E7" s="54" t="n">
        <v>1800</v>
      </c>
      <c r="F7" s="20" t="s">
        <v>37</v>
      </c>
      <c r="G7" s="55" t="n">
        <v>2</v>
      </c>
      <c r="H7" s="20" t="s">
        <v>37</v>
      </c>
      <c r="I7" s="55" t="n">
        <v>0.5</v>
      </c>
      <c r="J7" s="20" t="s">
        <v>47</v>
      </c>
      <c r="K7" s="57" t="n">
        <f aca="false">C7*E7*G7*I7</f>
        <v>1800</v>
      </c>
      <c r="L7" s="52"/>
      <c r="M7" s="52"/>
      <c r="N7" s="52"/>
      <c r="O7" s="53"/>
    </row>
    <row r="8" customFormat="false" ht="15.75" hidden="false" customHeight="false" outlineLevel="0" collapsed="false">
      <c r="A8" s="51"/>
      <c r="B8" s="52"/>
      <c r="C8" s="20"/>
      <c r="D8" s="20"/>
      <c r="E8" s="54"/>
      <c r="F8" s="20"/>
      <c r="G8" s="55"/>
      <c r="H8" s="20"/>
      <c r="I8" s="55"/>
      <c r="J8" s="20"/>
      <c r="K8" s="56" t="n">
        <f aca="false">K7+K6</f>
        <v>5300</v>
      </c>
      <c r="L8" s="52"/>
      <c r="M8" s="52"/>
      <c r="N8" s="52"/>
      <c r="O8" s="53"/>
    </row>
    <row r="9" customFormat="false" ht="15.75" hidden="false" customHeight="false" outlineLevel="0" collapsed="false">
      <c r="A9" s="51"/>
      <c r="B9" s="58" t="n">
        <f aca="false">K8</f>
        <v>5300</v>
      </c>
      <c r="C9" s="51"/>
      <c r="D9" s="51"/>
      <c r="E9" s="51"/>
      <c r="F9" s="51"/>
      <c r="G9" s="20"/>
      <c r="H9" s="51"/>
      <c r="I9" s="51"/>
      <c r="J9" s="51"/>
      <c r="K9" s="51" t="str">
        <f aca="false">K247</f>
        <v> @Rs</v>
      </c>
      <c r="L9" s="59" t="n">
        <v>3327.5</v>
      </c>
      <c r="M9" s="52" t="s">
        <v>48</v>
      </c>
      <c r="N9" s="60" t="s">
        <v>21</v>
      </c>
      <c r="O9" s="61" t="n">
        <f aca="false">B9*L9/100</f>
        <v>176357.5</v>
      </c>
    </row>
    <row r="10" customFormat="false" ht="15.75" hidden="false" customHeight="false" outlineLevel="0" collapsed="false">
      <c r="A10" s="51"/>
      <c r="B10" s="58"/>
      <c r="C10" s="51"/>
      <c r="D10" s="51"/>
      <c r="E10" s="51"/>
      <c r="F10" s="51"/>
      <c r="G10" s="20"/>
      <c r="H10" s="51"/>
      <c r="I10" s="51"/>
      <c r="J10" s="51"/>
      <c r="K10" s="51"/>
      <c r="L10" s="59"/>
      <c r="M10" s="52"/>
      <c r="N10" s="60"/>
      <c r="O10" s="61"/>
    </row>
    <row r="11" customFormat="false" ht="15.75" hidden="false" customHeight="false" outlineLevel="0" collapsed="false">
      <c r="A11" s="51" t="n">
        <v>2</v>
      </c>
      <c r="B11" s="58" t="s">
        <v>49</v>
      </c>
      <c r="C11" s="51"/>
      <c r="D11" s="51"/>
      <c r="E11" s="51"/>
      <c r="F11" s="51"/>
      <c r="G11" s="20"/>
      <c r="H11" s="51"/>
      <c r="I11" s="51"/>
      <c r="J11" s="51"/>
      <c r="K11" s="51"/>
      <c r="L11" s="59"/>
      <c r="M11" s="52"/>
      <c r="N11" s="60"/>
      <c r="O11" s="61"/>
    </row>
    <row r="12" customFormat="false" ht="15.75" hidden="false" customHeight="false" outlineLevel="0" collapsed="false">
      <c r="A12" s="51"/>
      <c r="B12" s="58"/>
      <c r="C12" s="51"/>
      <c r="D12" s="51"/>
      <c r="E12" s="51"/>
      <c r="F12" s="51"/>
      <c r="G12" s="20"/>
      <c r="H12" s="51"/>
      <c r="I12" s="51"/>
      <c r="J12" s="51"/>
      <c r="K12" s="51"/>
      <c r="L12" s="59"/>
      <c r="M12" s="52"/>
      <c r="N12" s="60"/>
      <c r="O12" s="61"/>
    </row>
    <row r="13" customFormat="false" ht="15.75" hidden="false" customHeight="false" outlineLevel="0" collapsed="false">
      <c r="A13" s="51"/>
      <c r="B13" s="52"/>
      <c r="C13" s="20" t="n">
        <v>20</v>
      </c>
      <c r="D13" s="20" t="s">
        <v>37</v>
      </c>
      <c r="E13" s="54" t="n">
        <v>15</v>
      </c>
      <c r="F13" s="20" t="s">
        <v>37</v>
      </c>
      <c r="G13" s="55" t="n">
        <v>2</v>
      </c>
      <c r="H13" s="20" t="s">
        <v>37</v>
      </c>
      <c r="I13" s="55" t="n">
        <v>0.5</v>
      </c>
      <c r="J13" s="20" t="s">
        <v>47</v>
      </c>
      <c r="K13" s="62" t="n">
        <f aca="false">C13*E13*G13*I13</f>
        <v>300</v>
      </c>
      <c r="L13" s="52"/>
      <c r="M13" s="52"/>
      <c r="N13" s="52"/>
      <c r="O13" s="53"/>
    </row>
    <row r="14" customFormat="false" ht="15.75" hidden="false" customHeight="false" outlineLevel="0" collapsed="false">
      <c r="A14" s="51"/>
      <c r="B14" s="58" t="n">
        <f aca="false">K13</f>
        <v>300</v>
      </c>
      <c r="C14" s="51"/>
      <c r="D14" s="51"/>
      <c r="E14" s="51"/>
      <c r="F14" s="51"/>
      <c r="G14" s="20"/>
      <c r="H14" s="51"/>
      <c r="I14" s="51"/>
      <c r="J14" s="51"/>
      <c r="K14" s="51" t="str">
        <f aca="false">K9</f>
        <v> @Rs</v>
      </c>
      <c r="L14" s="59" t="n">
        <v>605</v>
      </c>
      <c r="M14" s="52" t="s">
        <v>48</v>
      </c>
      <c r="N14" s="60" t="s">
        <v>21</v>
      </c>
      <c r="O14" s="61" t="n">
        <f aca="false">B14*L14/100</f>
        <v>1815</v>
      </c>
    </row>
    <row r="15" customFormat="false" ht="15.75" hidden="false" customHeight="false" outlineLevel="0" collapsed="false">
      <c r="A15" s="51"/>
      <c r="B15" s="58"/>
      <c r="C15" s="51"/>
      <c r="D15" s="51"/>
      <c r="E15" s="51"/>
      <c r="F15" s="51"/>
      <c r="G15" s="20"/>
      <c r="H15" s="51"/>
      <c r="I15" s="51"/>
      <c r="J15" s="51"/>
      <c r="K15" s="51"/>
      <c r="L15" s="59"/>
      <c r="M15" s="52"/>
      <c r="N15" s="60"/>
      <c r="O15" s="61"/>
    </row>
    <row r="16" customFormat="false" ht="15.75" hidden="false" customHeight="false" outlineLevel="0" collapsed="false">
      <c r="A16" s="51" t="n">
        <v>3</v>
      </c>
      <c r="B16" s="52" t="s">
        <v>50</v>
      </c>
      <c r="C16" s="63"/>
      <c r="D16" s="63"/>
      <c r="E16" s="63"/>
      <c r="F16" s="63"/>
      <c r="G16" s="63"/>
      <c r="H16" s="63"/>
      <c r="I16" s="63"/>
      <c r="J16" s="63"/>
      <c r="K16" s="63"/>
      <c r="L16" s="64"/>
      <c r="M16" s="64"/>
      <c r="N16" s="64"/>
      <c r="O16" s="65"/>
    </row>
    <row r="17" customFormat="false" ht="15.75" hidden="false" customHeight="false" outlineLevel="0" collapsed="false">
      <c r="A17" s="63"/>
      <c r="B17" s="52" t="s">
        <v>51</v>
      </c>
      <c r="C17" s="63"/>
      <c r="D17" s="63"/>
      <c r="E17" s="63"/>
      <c r="F17" s="63"/>
      <c r="G17" s="63"/>
      <c r="H17" s="63"/>
      <c r="I17" s="63"/>
      <c r="J17" s="63"/>
      <c r="K17" s="63"/>
      <c r="L17" s="64"/>
      <c r="M17" s="64"/>
      <c r="N17" s="64"/>
      <c r="O17" s="65"/>
    </row>
    <row r="18" customFormat="false" ht="15.75" hidden="false" customHeight="false" outlineLevel="0" collapsed="false">
      <c r="A18" s="51"/>
      <c r="B18" s="52" t="s">
        <v>52</v>
      </c>
      <c r="C18" s="63"/>
      <c r="D18" s="63"/>
      <c r="E18" s="63"/>
      <c r="F18" s="63"/>
      <c r="G18" s="63"/>
      <c r="H18" s="63"/>
      <c r="I18" s="63"/>
      <c r="J18" s="63"/>
      <c r="K18" s="63"/>
      <c r="L18" s="64"/>
      <c r="M18" s="64"/>
      <c r="N18" s="64"/>
      <c r="O18" s="65"/>
    </row>
    <row r="19" customFormat="false" ht="15.75" hidden="false" customHeight="false" outlineLevel="0" collapsed="false">
      <c r="A19" s="63"/>
      <c r="B19" s="52" t="s">
        <v>53</v>
      </c>
      <c r="C19" s="51"/>
      <c r="D19" s="51"/>
      <c r="E19" s="51"/>
      <c r="F19" s="51"/>
      <c r="G19" s="51"/>
      <c r="H19" s="51"/>
      <c r="I19" s="51"/>
      <c r="J19" s="51"/>
      <c r="K19" s="51"/>
      <c r="L19" s="64"/>
      <c r="M19" s="64"/>
      <c r="N19" s="64"/>
      <c r="O19" s="65"/>
    </row>
    <row r="20" customFormat="false" ht="15.75" hidden="false" customHeight="false" outlineLevel="0" collapsed="false">
      <c r="A20" s="63"/>
      <c r="B20" s="52" t="s">
        <v>54</v>
      </c>
      <c r="C20" s="51"/>
      <c r="D20" s="51"/>
      <c r="E20" s="51"/>
      <c r="F20" s="51"/>
      <c r="G20" s="51"/>
      <c r="H20" s="51"/>
      <c r="I20" s="51"/>
      <c r="J20" s="51"/>
      <c r="K20" s="51"/>
      <c r="L20" s="64"/>
      <c r="M20" s="64"/>
      <c r="N20" s="64"/>
      <c r="O20" s="65"/>
    </row>
    <row r="21" customFormat="false" ht="15.75" hidden="false" customHeight="false" outlineLevel="0" collapsed="false">
      <c r="A21" s="63"/>
      <c r="B21" s="52"/>
      <c r="C21" s="51"/>
      <c r="D21" s="51"/>
      <c r="E21" s="51"/>
      <c r="F21" s="51"/>
      <c r="G21" s="51"/>
      <c r="H21" s="51"/>
      <c r="I21" s="51"/>
      <c r="J21" s="51"/>
      <c r="K21" s="51"/>
      <c r="L21" s="64"/>
      <c r="M21" s="64"/>
      <c r="N21" s="64"/>
      <c r="O21" s="65"/>
    </row>
    <row r="22" customFormat="false" ht="15.75" hidden="false" customHeight="false" outlineLevel="0" collapsed="false">
      <c r="A22" s="63"/>
      <c r="B22" s="52" t="s">
        <v>55</v>
      </c>
      <c r="C22" s="20" t="n">
        <v>1</v>
      </c>
      <c r="D22" s="20" t="s">
        <v>37</v>
      </c>
      <c r="E22" s="54" t="n">
        <v>7450</v>
      </c>
      <c r="F22" s="20" t="s">
        <v>37</v>
      </c>
      <c r="G22" s="55" t="n">
        <v>2</v>
      </c>
      <c r="H22" s="20" t="s">
        <v>37</v>
      </c>
      <c r="I22" s="55" t="n">
        <v>3</v>
      </c>
      <c r="J22" s="20" t="s">
        <v>47</v>
      </c>
      <c r="K22" s="56" t="n">
        <f aca="false">C22*E22*G22*I22</f>
        <v>44700</v>
      </c>
      <c r="L22" s="52"/>
      <c r="M22" s="52"/>
      <c r="N22" s="52"/>
      <c r="O22" s="53"/>
    </row>
    <row r="23" customFormat="false" ht="15.75" hidden="false" customHeight="false" outlineLevel="0" collapsed="false">
      <c r="A23" s="63"/>
      <c r="B23" s="52" t="s">
        <v>56</v>
      </c>
      <c r="C23" s="20" t="n">
        <v>1</v>
      </c>
      <c r="D23" s="20" t="s">
        <v>37</v>
      </c>
      <c r="E23" s="54" t="n">
        <v>4000</v>
      </c>
      <c r="F23" s="20" t="s">
        <v>37</v>
      </c>
      <c r="G23" s="55" t="n">
        <v>2</v>
      </c>
      <c r="H23" s="20" t="s">
        <v>37</v>
      </c>
      <c r="I23" s="55" t="n">
        <v>3</v>
      </c>
      <c r="J23" s="20" t="s">
        <v>47</v>
      </c>
      <c r="K23" s="57" t="n">
        <f aca="false">C23*E23*G23*I23</f>
        <v>24000</v>
      </c>
      <c r="L23" s="52"/>
      <c r="M23" s="52"/>
      <c r="N23" s="52"/>
      <c r="O23" s="53"/>
    </row>
    <row r="24" customFormat="false" ht="15.75" hidden="false" customHeight="false" outlineLevel="0" collapsed="false">
      <c r="A24" s="63"/>
      <c r="B24" s="52"/>
      <c r="C24" s="20"/>
      <c r="D24" s="20"/>
      <c r="E24" s="54"/>
      <c r="F24" s="20"/>
      <c r="G24" s="54"/>
      <c r="H24" s="20"/>
      <c r="I24" s="54"/>
      <c r="J24" s="20"/>
      <c r="K24" s="66" t="n">
        <f aca="false">K23+K22</f>
        <v>68700</v>
      </c>
      <c r="L24" s="52"/>
      <c r="M24" s="52"/>
      <c r="N24" s="52"/>
      <c r="O24" s="53"/>
    </row>
    <row r="25" customFormat="false" ht="15.75" hidden="false" customHeight="false" outlineLevel="0" collapsed="false">
      <c r="A25" s="63"/>
      <c r="B25" s="58" t="n">
        <f aca="false">K24</f>
        <v>68700</v>
      </c>
      <c r="C25" s="51"/>
      <c r="D25" s="51"/>
      <c r="E25" s="51"/>
      <c r="F25" s="51"/>
      <c r="G25" s="20"/>
      <c r="H25" s="51"/>
      <c r="I25" s="51"/>
      <c r="J25" s="51"/>
      <c r="K25" s="51" t="str">
        <f aca="false">K9</f>
        <v> @Rs</v>
      </c>
      <c r="L25" s="59" t="n">
        <v>3600</v>
      </c>
      <c r="M25" s="52" t="s">
        <v>57</v>
      </c>
      <c r="N25" s="60" t="s">
        <v>21</v>
      </c>
      <c r="O25" s="61" t="n">
        <f aca="false">B25*L25/1000</f>
        <v>247320</v>
      </c>
    </row>
    <row r="26" customFormat="false" ht="15.75" hidden="false" customHeight="false" outlineLevel="0" collapsed="false">
      <c r="A26" s="63"/>
      <c r="B26" s="64"/>
      <c r="C26" s="63"/>
      <c r="D26" s="63"/>
      <c r="E26" s="63"/>
      <c r="F26" s="63"/>
      <c r="G26" s="63"/>
      <c r="H26" s="63"/>
      <c r="I26" s="63"/>
      <c r="J26" s="63"/>
      <c r="K26" s="63"/>
      <c r="L26" s="64"/>
      <c r="M26" s="64"/>
      <c r="N26" s="64"/>
      <c r="O26" s="65"/>
    </row>
    <row r="27" customFormat="false" ht="15.75" hidden="false" customHeight="false" outlineLevel="0" collapsed="false">
      <c r="A27" s="51" t="n">
        <v>4</v>
      </c>
      <c r="B27" s="67" t="s">
        <v>58</v>
      </c>
      <c r="C27" s="51"/>
      <c r="D27" s="51"/>
      <c r="E27" s="51"/>
      <c r="F27" s="51"/>
      <c r="G27" s="51"/>
      <c r="H27" s="51"/>
      <c r="I27" s="51"/>
      <c r="J27" s="51"/>
      <c r="K27" s="63"/>
      <c r="L27" s="68"/>
      <c r="M27" s="64"/>
      <c r="N27" s="64"/>
      <c r="O27" s="65"/>
    </row>
    <row r="28" customFormat="false" ht="15.75" hidden="false" customHeight="false" outlineLevel="0" collapsed="false">
      <c r="A28" s="51"/>
      <c r="B28" s="67" t="s">
        <v>59</v>
      </c>
      <c r="C28" s="51"/>
      <c r="D28" s="51"/>
      <c r="E28" s="51"/>
      <c r="F28" s="51"/>
      <c r="G28" s="51"/>
      <c r="H28" s="51"/>
      <c r="I28" s="51"/>
      <c r="J28" s="51"/>
      <c r="K28" s="63"/>
      <c r="L28" s="68"/>
      <c r="M28" s="64"/>
      <c r="N28" s="64"/>
      <c r="O28" s="65"/>
    </row>
    <row r="29" customFormat="false" ht="15.75" hidden="false" customHeight="false" outlineLevel="0" collapsed="false">
      <c r="A29" s="51"/>
      <c r="B29" s="67" t="s">
        <v>60</v>
      </c>
      <c r="C29" s="51"/>
      <c r="D29" s="51"/>
      <c r="E29" s="51"/>
      <c r="F29" s="51"/>
      <c r="G29" s="51"/>
      <c r="H29" s="51"/>
      <c r="I29" s="51"/>
      <c r="J29" s="51"/>
      <c r="K29" s="63"/>
      <c r="L29" s="68"/>
      <c r="M29" s="64"/>
      <c r="N29" s="64"/>
      <c r="O29" s="65"/>
    </row>
    <row r="30" customFormat="false" ht="15.75" hidden="false" customHeight="false" outlineLevel="0" collapsed="false">
      <c r="A30" s="51"/>
      <c r="B30" s="67" t="s">
        <v>61</v>
      </c>
      <c r="C30" s="51"/>
      <c r="D30" s="51"/>
      <c r="E30" s="51"/>
      <c r="F30" s="51"/>
      <c r="G30" s="51"/>
      <c r="H30" s="51"/>
      <c r="I30" s="51"/>
      <c r="J30" s="51"/>
      <c r="K30" s="63"/>
      <c r="L30" s="68"/>
      <c r="M30" s="64"/>
      <c r="N30" s="64"/>
      <c r="O30" s="65"/>
    </row>
    <row r="31" customFormat="false" ht="15.75" hidden="false" customHeight="false" outlineLevel="0" collapsed="false">
      <c r="A31" s="63"/>
      <c r="B31" s="64"/>
      <c r="C31" s="63"/>
      <c r="D31" s="63"/>
      <c r="E31" s="63"/>
      <c r="F31" s="63"/>
      <c r="G31" s="63"/>
      <c r="H31" s="63"/>
      <c r="I31" s="63"/>
      <c r="J31" s="63"/>
      <c r="K31" s="63"/>
      <c r="L31" s="64"/>
      <c r="M31" s="64"/>
      <c r="N31" s="64"/>
      <c r="O31" s="65"/>
    </row>
    <row r="32" customFormat="false" ht="15.75" hidden="false" customHeight="false" outlineLevel="0" collapsed="false">
      <c r="A32" s="51"/>
      <c r="B32" s="58" t="s">
        <v>62</v>
      </c>
      <c r="C32" s="69" t="n">
        <v>1</v>
      </c>
      <c r="D32" s="20" t="s">
        <v>37</v>
      </c>
      <c r="E32" s="54" t="n">
        <f aca="false">E22</f>
        <v>7450</v>
      </c>
      <c r="F32" s="20" t="s">
        <v>47</v>
      </c>
      <c r="G32" s="70" t="n">
        <f aca="false">C32*E32</f>
        <v>7450</v>
      </c>
      <c r="H32" s="70"/>
      <c r="I32" s="51"/>
      <c r="J32" s="51"/>
      <c r="K32" s="51" t="str">
        <f aca="false">K25</f>
        <v> @Rs</v>
      </c>
      <c r="L32" s="59" t="n">
        <v>90</v>
      </c>
      <c r="M32" s="52" t="s">
        <v>63</v>
      </c>
      <c r="N32" s="60" t="s">
        <v>21</v>
      </c>
      <c r="O32" s="61" t="n">
        <f aca="false">G32*L32</f>
        <v>670500</v>
      </c>
    </row>
    <row r="33" customFormat="false" ht="15.75" hidden="false" customHeight="false" outlineLevel="0" collapsed="false">
      <c r="A33" s="51"/>
      <c r="B33" s="58" t="s">
        <v>64</v>
      </c>
      <c r="C33" s="69" t="n">
        <v>1</v>
      </c>
      <c r="D33" s="20" t="s">
        <v>37</v>
      </c>
      <c r="E33" s="54" t="n">
        <f aca="false">E23</f>
        <v>4000</v>
      </c>
      <c r="F33" s="20" t="s">
        <v>47</v>
      </c>
      <c r="G33" s="70" t="n">
        <f aca="false">C33*E33</f>
        <v>4000</v>
      </c>
      <c r="H33" s="70"/>
      <c r="I33" s="51"/>
      <c r="J33" s="51"/>
      <c r="K33" s="51" t="str">
        <f aca="false">K32</f>
        <v> @Rs</v>
      </c>
      <c r="L33" s="59" t="n">
        <v>137</v>
      </c>
      <c r="M33" s="52" t="s">
        <v>63</v>
      </c>
      <c r="N33" s="60" t="s">
        <v>21</v>
      </c>
      <c r="O33" s="61" t="n">
        <f aca="false">G33*L33</f>
        <v>548000</v>
      </c>
    </row>
    <row r="34" customFormat="false" ht="15.75" hidden="false" customHeight="false" outlineLevel="0" collapsed="false">
      <c r="A34" s="51"/>
      <c r="B34" s="58"/>
      <c r="C34" s="69"/>
      <c r="D34" s="20"/>
      <c r="E34" s="54"/>
      <c r="F34" s="20"/>
      <c r="G34" s="56"/>
      <c r="H34" s="56"/>
      <c r="I34" s="51"/>
      <c r="J34" s="51"/>
      <c r="K34" s="51"/>
      <c r="L34" s="59"/>
      <c r="M34" s="52"/>
      <c r="N34" s="60"/>
      <c r="O34" s="61"/>
    </row>
    <row r="35" customFormat="false" ht="15.75" hidden="false" customHeight="false" outlineLevel="0" collapsed="false">
      <c r="A35" s="51" t="n">
        <v>5</v>
      </c>
      <c r="B35" s="20" t="s">
        <v>65</v>
      </c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71"/>
    </row>
    <row r="36" customFormat="false" ht="15.75" hidden="false" customHeight="false" outlineLevel="0" collapsed="false">
      <c r="A36" s="51"/>
      <c r="B36" s="20" t="s">
        <v>66</v>
      </c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71"/>
    </row>
    <row r="37" customFormat="false" ht="15.75" hidden="false" customHeight="false" outlineLevel="0" collapsed="false">
      <c r="A37" s="51"/>
      <c r="B37" s="20" t="s">
        <v>67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71"/>
    </row>
    <row r="38" customFormat="false" ht="15.75" hidden="false" customHeight="false" outlineLevel="0" collapsed="false">
      <c r="A38" s="51"/>
      <c r="B38" s="20" t="s">
        <v>68</v>
      </c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71"/>
    </row>
    <row r="39" customFormat="false" ht="15.75" hidden="false" customHeight="false" outlineLevel="0" collapsed="false">
      <c r="A39" s="51"/>
      <c r="B39" s="20" t="s">
        <v>69</v>
      </c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71"/>
    </row>
    <row r="40" customFormat="false" ht="15.75" hidden="false" customHeight="false" outlineLevel="0" collapsed="false">
      <c r="A40" s="51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71"/>
    </row>
    <row r="41" customFormat="false" ht="15.75" hidden="false" customHeight="false" outlineLevel="0" collapsed="false">
      <c r="A41" s="51"/>
      <c r="B41" s="20" t="s">
        <v>55</v>
      </c>
      <c r="C41" s="20" t="n">
        <v>1</v>
      </c>
      <c r="D41" s="72" t="s">
        <v>37</v>
      </c>
      <c r="E41" s="66" t="n">
        <v>20</v>
      </c>
      <c r="F41" s="72" t="s">
        <v>47</v>
      </c>
      <c r="G41" s="56" t="s">
        <v>7</v>
      </c>
      <c r="H41" s="72" t="s">
        <v>7</v>
      </c>
      <c r="I41" s="56" t="n">
        <f aca="false">C41*E41</f>
        <v>20</v>
      </c>
      <c r="J41" s="72" t="s">
        <v>7</v>
      </c>
      <c r="K41" s="73" t="str">
        <f aca="false">K32</f>
        <v> @Rs</v>
      </c>
      <c r="L41" s="59" t="n">
        <v>746.53</v>
      </c>
      <c r="M41" s="52" t="s">
        <v>63</v>
      </c>
      <c r="N41" s="60" t="s">
        <v>21</v>
      </c>
      <c r="O41" s="61" t="n">
        <f aca="false">I41*L41</f>
        <v>14930.6</v>
      </c>
    </row>
    <row r="42" customFormat="false" ht="15.75" hidden="false" customHeight="false" outlineLevel="0" collapsed="false">
      <c r="A42" s="51"/>
      <c r="B42" s="20" t="s">
        <v>56</v>
      </c>
      <c r="C42" s="20" t="n">
        <v>1</v>
      </c>
      <c r="D42" s="72" t="s">
        <v>37</v>
      </c>
      <c r="E42" s="66" t="n">
        <v>24</v>
      </c>
      <c r="F42" s="72" t="s">
        <v>47</v>
      </c>
      <c r="G42" s="56" t="s">
        <v>7</v>
      </c>
      <c r="H42" s="72" t="s">
        <v>7</v>
      </c>
      <c r="I42" s="56" t="n">
        <f aca="false">C42*E42</f>
        <v>24</v>
      </c>
      <c r="J42" s="72" t="s">
        <v>7</v>
      </c>
      <c r="K42" s="73" t="str">
        <f aca="false">K33</f>
        <v> @Rs</v>
      </c>
      <c r="L42" s="59" t="n">
        <v>885.29</v>
      </c>
      <c r="M42" s="52" t="s">
        <v>63</v>
      </c>
      <c r="N42" s="60" t="s">
        <v>21</v>
      </c>
      <c r="O42" s="61" t="n">
        <f aca="false">I42*L42</f>
        <v>21246.96</v>
      </c>
    </row>
    <row r="43" customFormat="false" ht="15.75" hidden="false" customHeight="false" outlineLevel="0" collapsed="false">
      <c r="A43" s="51"/>
      <c r="B43" s="20" t="s">
        <v>70</v>
      </c>
      <c r="C43" s="20" t="n">
        <v>1</v>
      </c>
      <c r="D43" s="72" t="s">
        <v>37</v>
      </c>
      <c r="E43" s="66" t="n">
        <v>12</v>
      </c>
      <c r="F43" s="72" t="s">
        <v>47</v>
      </c>
      <c r="G43" s="56" t="s">
        <v>7</v>
      </c>
      <c r="H43" s="72" t="s">
        <v>7</v>
      </c>
      <c r="I43" s="56" t="n">
        <f aca="false">C43*E43</f>
        <v>12</v>
      </c>
      <c r="J43" s="72" t="s">
        <v>7</v>
      </c>
      <c r="K43" s="73" t="str">
        <f aca="false">K42</f>
        <v> @Rs</v>
      </c>
      <c r="L43" s="59" t="n">
        <v>1207.4</v>
      </c>
      <c r="M43" s="52" t="s">
        <v>63</v>
      </c>
      <c r="N43" s="60" t="s">
        <v>21</v>
      </c>
      <c r="O43" s="61" t="n">
        <f aca="false">I43*L43</f>
        <v>14488.8</v>
      </c>
    </row>
    <row r="44" customFormat="false" ht="15.75" hidden="false" customHeight="false" outlineLevel="0" collapsed="false">
      <c r="A44" s="51"/>
      <c r="B44" s="20"/>
      <c r="C44" s="56"/>
      <c r="D44" s="56"/>
      <c r="E44" s="55"/>
      <c r="F44" s="20"/>
      <c r="G44" s="54"/>
      <c r="H44" s="20"/>
      <c r="I44" s="54"/>
      <c r="J44" s="20"/>
      <c r="K44" s="73"/>
      <c r="L44" s="59"/>
      <c r="M44" s="52"/>
      <c r="N44" s="60"/>
      <c r="O44" s="61"/>
    </row>
    <row r="45" customFormat="false" ht="15.75" hidden="false" customHeight="false" outlineLevel="0" collapsed="false">
      <c r="A45" s="51" t="n">
        <v>6</v>
      </c>
      <c r="B45" s="20" t="s">
        <v>71</v>
      </c>
      <c r="C45" s="56"/>
      <c r="D45" s="56"/>
      <c r="E45" s="55"/>
      <c r="F45" s="20"/>
      <c r="G45" s="54"/>
      <c r="H45" s="20"/>
      <c r="I45" s="54"/>
      <c r="J45" s="20"/>
      <c r="K45" s="73"/>
      <c r="L45" s="59"/>
      <c r="M45" s="52"/>
      <c r="N45" s="60"/>
      <c r="O45" s="61"/>
    </row>
    <row r="46" customFormat="false" ht="15.75" hidden="false" customHeight="false" outlineLevel="0" collapsed="false">
      <c r="A46" s="51"/>
      <c r="B46" s="20" t="s">
        <v>72</v>
      </c>
      <c r="C46" s="56"/>
      <c r="D46" s="56"/>
      <c r="E46" s="55"/>
      <c r="F46" s="20"/>
      <c r="G46" s="54"/>
      <c r="H46" s="20"/>
      <c r="I46" s="54"/>
      <c r="J46" s="20"/>
      <c r="K46" s="73"/>
      <c r="L46" s="59"/>
      <c r="M46" s="52"/>
      <c r="N46" s="60"/>
      <c r="O46" s="61"/>
    </row>
    <row r="47" customFormat="false" ht="15.75" hidden="false" customHeight="false" outlineLevel="0" collapsed="false">
      <c r="A47" s="51"/>
      <c r="B47" s="20" t="s">
        <v>7</v>
      </c>
      <c r="C47" s="56"/>
      <c r="D47" s="56"/>
      <c r="E47" s="55"/>
      <c r="F47" s="20"/>
      <c r="G47" s="54"/>
      <c r="H47" s="20"/>
      <c r="I47" s="54"/>
      <c r="J47" s="20"/>
      <c r="K47" s="73"/>
      <c r="L47" s="59"/>
      <c r="M47" s="52"/>
      <c r="N47" s="60"/>
      <c r="O47" s="61"/>
    </row>
    <row r="48" customFormat="false" ht="15.75" hidden="false" customHeight="false" outlineLevel="0" collapsed="false">
      <c r="A48" s="51"/>
      <c r="B48" s="20" t="s">
        <v>55</v>
      </c>
      <c r="C48" s="66" t="n">
        <v>1</v>
      </c>
      <c r="D48" s="56" t="s">
        <v>37</v>
      </c>
      <c r="E48" s="66" t="n">
        <v>4</v>
      </c>
      <c r="F48" s="20" t="s">
        <v>47</v>
      </c>
      <c r="G48" s="54"/>
      <c r="H48" s="20"/>
      <c r="I48" s="56" t="n">
        <f aca="false">C48*E48</f>
        <v>4</v>
      </c>
      <c r="J48" s="20"/>
      <c r="K48" s="73" t="str">
        <f aca="false">K42</f>
        <v> @Rs</v>
      </c>
      <c r="L48" s="59" t="n">
        <v>496.5</v>
      </c>
      <c r="M48" s="52" t="s">
        <v>73</v>
      </c>
      <c r="N48" s="60" t="s">
        <v>21</v>
      </c>
      <c r="O48" s="61" t="n">
        <f aca="false">I48*L48</f>
        <v>1986</v>
      </c>
    </row>
    <row r="49" customFormat="false" ht="15.75" hidden="false" customHeight="false" outlineLevel="0" collapsed="false">
      <c r="A49" s="51"/>
      <c r="B49" s="20" t="s">
        <v>56</v>
      </c>
      <c r="C49" s="66" t="n">
        <v>1</v>
      </c>
      <c r="D49" s="56" t="s">
        <v>37</v>
      </c>
      <c r="E49" s="66" t="n">
        <v>4</v>
      </c>
      <c r="F49" s="20" t="s">
        <v>47</v>
      </c>
      <c r="G49" s="54"/>
      <c r="H49" s="20"/>
      <c r="I49" s="56" t="n">
        <f aca="false">C49*E49</f>
        <v>4</v>
      </c>
      <c r="J49" s="20"/>
      <c r="K49" s="73" t="str">
        <f aca="false">K43</f>
        <v> @Rs</v>
      </c>
      <c r="L49" s="59" t="n">
        <v>596.75</v>
      </c>
      <c r="M49" s="52" t="s">
        <v>73</v>
      </c>
      <c r="N49" s="60" t="s">
        <v>21</v>
      </c>
      <c r="O49" s="61" t="n">
        <f aca="false">I49*L49</f>
        <v>2387</v>
      </c>
    </row>
    <row r="50" customFormat="false" ht="15.75" hidden="false" customHeight="false" outlineLevel="0" collapsed="false">
      <c r="A50" s="51"/>
      <c r="B50" s="20" t="s">
        <v>70</v>
      </c>
      <c r="C50" s="66" t="n">
        <v>1</v>
      </c>
      <c r="D50" s="56" t="s">
        <v>37</v>
      </c>
      <c r="E50" s="66" t="n">
        <v>4</v>
      </c>
      <c r="F50" s="20" t="s">
        <v>47</v>
      </c>
      <c r="G50" s="54"/>
      <c r="H50" s="20"/>
      <c r="I50" s="56" t="n">
        <f aca="false">C50*E50</f>
        <v>4</v>
      </c>
      <c r="J50" s="20"/>
      <c r="K50" s="73" t="str">
        <f aca="false">K48</f>
        <v> @Rs</v>
      </c>
      <c r="L50" s="59" t="n">
        <v>804.77</v>
      </c>
      <c r="M50" s="52" t="s">
        <v>73</v>
      </c>
      <c r="N50" s="60" t="s">
        <v>21</v>
      </c>
      <c r="O50" s="61" t="n">
        <f aca="false">I50*L50</f>
        <v>3219.08</v>
      </c>
    </row>
    <row r="51" customFormat="false" ht="15.75" hidden="false" customHeight="false" outlineLevel="0" collapsed="false">
      <c r="A51" s="51"/>
      <c r="B51" s="20"/>
      <c r="C51" s="66"/>
      <c r="D51" s="56"/>
      <c r="E51" s="69"/>
      <c r="F51" s="20"/>
      <c r="G51" s="54"/>
      <c r="H51" s="20"/>
      <c r="I51" s="54"/>
      <c r="J51" s="20"/>
      <c r="K51" s="73"/>
      <c r="L51" s="59"/>
      <c r="M51" s="52"/>
      <c r="N51" s="60"/>
      <c r="O51" s="61"/>
    </row>
    <row r="52" customFormat="false" ht="15.75" hidden="false" customHeight="false" outlineLevel="0" collapsed="false">
      <c r="A52" s="51"/>
      <c r="B52" s="58"/>
      <c r="C52" s="69"/>
      <c r="D52" s="20"/>
      <c r="E52" s="54"/>
      <c r="F52" s="20"/>
      <c r="G52" s="56"/>
      <c r="H52" s="56"/>
      <c r="I52" s="51"/>
      <c r="J52" s="51"/>
      <c r="K52" s="51"/>
      <c r="L52" s="59"/>
      <c r="M52" s="52"/>
      <c r="N52" s="60"/>
      <c r="O52" s="61"/>
    </row>
    <row r="53" customFormat="false" ht="15.75" hidden="false" customHeight="false" outlineLevel="0" collapsed="false">
      <c r="A53" s="51" t="n">
        <v>7</v>
      </c>
      <c r="B53" s="74" t="s">
        <v>74</v>
      </c>
      <c r="C53" s="75"/>
      <c r="D53" s="76"/>
      <c r="E53" s="76"/>
      <c r="F53" s="76"/>
      <c r="G53" s="77"/>
      <c r="H53" s="18"/>
      <c r="I53" s="51"/>
      <c r="J53" s="51"/>
      <c r="K53" s="51"/>
      <c r="L53" s="59"/>
      <c r="M53" s="52"/>
      <c r="N53" s="60"/>
      <c r="O53" s="61"/>
    </row>
    <row r="54" customFormat="false" ht="15.75" hidden="false" customHeight="false" outlineLevel="0" collapsed="false">
      <c r="A54" s="51" t="s">
        <v>75</v>
      </c>
      <c r="B54" s="78" t="s">
        <v>76</v>
      </c>
      <c r="C54" s="51"/>
      <c r="D54" s="51"/>
      <c r="E54" s="51"/>
      <c r="F54" s="51"/>
      <c r="G54" s="51"/>
      <c r="H54" s="51"/>
      <c r="I54" s="51"/>
      <c r="J54" s="51"/>
      <c r="K54" s="51"/>
      <c r="L54" s="52"/>
      <c r="M54" s="52"/>
      <c r="N54" s="52"/>
      <c r="O54" s="53"/>
    </row>
    <row r="55" customFormat="false" ht="15.75" hidden="false" customHeight="false" outlineLevel="0" collapsed="false">
      <c r="A55" s="51"/>
      <c r="B55" s="52" t="s">
        <v>7</v>
      </c>
      <c r="C55" s="51"/>
      <c r="D55" s="51"/>
      <c r="E55" s="51"/>
      <c r="F55" s="51"/>
      <c r="G55" s="51"/>
      <c r="H55" s="51"/>
      <c r="I55" s="51"/>
      <c r="J55" s="51"/>
      <c r="K55" s="51"/>
      <c r="L55" s="52"/>
      <c r="M55" s="52"/>
      <c r="N55" s="52"/>
      <c r="O55" s="53"/>
    </row>
    <row r="56" customFormat="false" ht="15.75" hidden="false" customHeight="false" outlineLevel="0" collapsed="false">
      <c r="A56" s="51"/>
      <c r="B56" s="52" t="s">
        <v>62</v>
      </c>
      <c r="C56" s="72" t="n">
        <v>1</v>
      </c>
      <c r="D56" s="72" t="s">
        <v>37</v>
      </c>
      <c r="E56" s="66" t="n">
        <v>16</v>
      </c>
      <c r="F56" s="72" t="s">
        <v>37</v>
      </c>
      <c r="G56" s="56" t="s">
        <v>7</v>
      </c>
      <c r="H56" s="20" t="s">
        <v>47</v>
      </c>
      <c r="I56" s="72" t="n">
        <f aca="false">C56*E56</f>
        <v>16</v>
      </c>
      <c r="J56" s="20" t="s">
        <v>7</v>
      </c>
      <c r="K56" s="51" t="str">
        <f aca="false">K32</f>
        <v> @Rs</v>
      </c>
      <c r="L56" s="59" t="n">
        <v>968.75</v>
      </c>
      <c r="M56" s="52" t="s">
        <v>77</v>
      </c>
      <c r="N56" s="60" t="s">
        <v>21</v>
      </c>
      <c r="O56" s="61" t="n">
        <f aca="false">I56*L56</f>
        <v>15500</v>
      </c>
    </row>
    <row r="57" customFormat="false" ht="15.75" hidden="false" customHeight="false" outlineLevel="0" collapsed="false">
      <c r="A57" s="51"/>
      <c r="B57" s="52" t="s">
        <v>64</v>
      </c>
      <c r="C57" s="72" t="n">
        <v>1</v>
      </c>
      <c r="D57" s="72" t="s">
        <v>37</v>
      </c>
      <c r="E57" s="66" t="n">
        <v>32</v>
      </c>
      <c r="F57" s="72" t="s">
        <v>37</v>
      </c>
      <c r="G57" s="56" t="s">
        <v>7</v>
      </c>
      <c r="H57" s="20" t="s">
        <v>47</v>
      </c>
      <c r="I57" s="72" t="n">
        <f aca="false">C57*E57</f>
        <v>32</v>
      </c>
      <c r="J57" s="20" t="s">
        <v>7</v>
      </c>
      <c r="K57" s="51" t="str">
        <f aca="false">K33</f>
        <v> @Rs</v>
      </c>
      <c r="L57" s="59" t="n">
        <v>1375</v>
      </c>
      <c r="M57" s="52" t="s">
        <v>77</v>
      </c>
      <c r="N57" s="60" t="s">
        <v>21</v>
      </c>
      <c r="O57" s="61" t="n">
        <f aca="false">I57*L57</f>
        <v>44000</v>
      </c>
    </row>
    <row r="58" customFormat="false" ht="15.75" hidden="false" customHeight="false" outlineLevel="0" collapsed="false">
      <c r="A58" s="51"/>
      <c r="B58" s="52"/>
      <c r="C58" s="72"/>
      <c r="D58" s="72"/>
      <c r="E58" s="66"/>
      <c r="F58" s="72"/>
      <c r="G58" s="56"/>
      <c r="H58" s="20"/>
      <c r="I58" s="72"/>
      <c r="J58" s="20"/>
      <c r="K58" s="51"/>
      <c r="L58" s="59"/>
      <c r="M58" s="52"/>
      <c r="N58" s="60"/>
      <c r="O58" s="61"/>
    </row>
    <row r="59" customFormat="false" ht="15.75" hidden="false" customHeight="false" outlineLevel="0" collapsed="false">
      <c r="A59" s="51" t="s">
        <v>78</v>
      </c>
      <c r="B59" s="78" t="s">
        <v>79</v>
      </c>
      <c r="C59" s="72"/>
      <c r="D59" s="72"/>
      <c r="E59" s="66"/>
      <c r="F59" s="72"/>
      <c r="G59" s="56"/>
      <c r="H59" s="20"/>
      <c r="I59" s="72"/>
      <c r="J59" s="20"/>
      <c r="K59" s="51"/>
      <c r="L59" s="59"/>
      <c r="M59" s="52"/>
      <c r="N59" s="60"/>
      <c r="O59" s="61"/>
    </row>
    <row r="60" customFormat="false" ht="15.75" hidden="false" customHeight="false" outlineLevel="0" collapsed="false">
      <c r="A60" s="51"/>
      <c r="B60" s="78"/>
      <c r="C60" s="72"/>
      <c r="D60" s="72"/>
      <c r="E60" s="66"/>
      <c r="F60" s="72"/>
      <c r="G60" s="56"/>
      <c r="H60" s="20"/>
      <c r="I60" s="72"/>
      <c r="J60" s="20"/>
      <c r="K60" s="51"/>
      <c r="L60" s="59"/>
      <c r="M60" s="52"/>
      <c r="N60" s="60"/>
      <c r="O60" s="61"/>
    </row>
    <row r="61" customFormat="false" ht="15.75" hidden="false" customHeight="false" outlineLevel="0" collapsed="false">
      <c r="A61" s="51"/>
      <c r="B61" s="52" t="s">
        <v>80</v>
      </c>
      <c r="C61" s="72" t="n">
        <v>1</v>
      </c>
      <c r="D61" s="72" t="s">
        <v>37</v>
      </c>
      <c r="E61" s="66" t="n">
        <v>16</v>
      </c>
      <c r="F61" s="72" t="s">
        <v>37</v>
      </c>
      <c r="G61" s="56" t="s">
        <v>7</v>
      </c>
      <c r="H61" s="20" t="s">
        <v>47</v>
      </c>
      <c r="I61" s="72" t="n">
        <f aca="false">C61*E61</f>
        <v>16</v>
      </c>
      <c r="J61" s="20" t="s">
        <v>7</v>
      </c>
      <c r="K61" s="51" t="str">
        <f aca="false">K57</f>
        <v> @Rs</v>
      </c>
      <c r="L61" s="59" t="n">
        <v>1375</v>
      </c>
      <c r="M61" s="52" t="s">
        <v>77</v>
      </c>
      <c r="N61" s="60" t="s">
        <v>21</v>
      </c>
      <c r="O61" s="61" t="n">
        <f aca="false">I61*L61</f>
        <v>22000</v>
      </c>
    </row>
    <row r="62" customFormat="false" ht="15.75" hidden="false" customHeight="false" outlineLevel="0" collapsed="false">
      <c r="A62" s="51"/>
      <c r="B62" s="52" t="s">
        <v>81</v>
      </c>
      <c r="C62" s="72" t="n">
        <v>1</v>
      </c>
      <c r="D62" s="72" t="s">
        <v>37</v>
      </c>
      <c r="E62" s="66" t="n">
        <v>16</v>
      </c>
      <c r="F62" s="72" t="s">
        <v>37</v>
      </c>
      <c r="G62" s="56" t="s">
        <v>7</v>
      </c>
      <c r="H62" s="20" t="s">
        <v>47</v>
      </c>
      <c r="I62" s="72" t="n">
        <f aca="false">C62*E62</f>
        <v>16</v>
      </c>
      <c r="J62" s="20" t="s">
        <v>7</v>
      </c>
      <c r="K62" s="51" t="str">
        <f aca="false">K61</f>
        <v> @Rs</v>
      </c>
      <c r="L62" s="59" t="n">
        <v>1375</v>
      </c>
      <c r="M62" s="52" t="s">
        <v>77</v>
      </c>
      <c r="N62" s="60" t="s">
        <v>21</v>
      </c>
      <c r="O62" s="61" t="n">
        <f aca="false">I62*L62</f>
        <v>22000</v>
      </c>
    </row>
    <row r="63" customFormat="false" ht="15.75" hidden="false" customHeight="false" outlineLevel="0" collapsed="false">
      <c r="A63" s="51"/>
      <c r="B63" s="52" t="s">
        <v>82</v>
      </c>
      <c r="C63" s="72" t="n">
        <v>1</v>
      </c>
      <c r="D63" s="72" t="s">
        <v>37</v>
      </c>
      <c r="E63" s="66" t="n">
        <v>24</v>
      </c>
      <c r="F63" s="72" t="s">
        <v>37</v>
      </c>
      <c r="G63" s="56" t="s">
        <v>7</v>
      </c>
      <c r="H63" s="20" t="s">
        <v>47</v>
      </c>
      <c r="I63" s="72" t="n">
        <f aca="false">C63*E63</f>
        <v>24</v>
      </c>
      <c r="J63" s="20" t="s">
        <v>7</v>
      </c>
      <c r="K63" s="51" t="str">
        <f aca="false">K62</f>
        <v> @Rs</v>
      </c>
      <c r="L63" s="59" t="n">
        <v>956.25</v>
      </c>
      <c r="M63" s="52" t="s">
        <v>77</v>
      </c>
      <c r="N63" s="60" t="s">
        <v>21</v>
      </c>
      <c r="O63" s="61" t="n">
        <f aca="false">I63*L63</f>
        <v>22950</v>
      </c>
    </row>
    <row r="64" customFormat="false" ht="15.75" hidden="false" customHeight="false" outlineLevel="0" collapsed="false">
      <c r="A64" s="51"/>
      <c r="B64" s="52"/>
      <c r="C64" s="72"/>
      <c r="D64" s="72"/>
      <c r="E64" s="66"/>
      <c r="F64" s="72"/>
      <c r="G64" s="56"/>
      <c r="H64" s="20"/>
      <c r="I64" s="72"/>
      <c r="J64" s="20"/>
      <c r="K64" s="51"/>
      <c r="L64" s="59"/>
      <c r="M64" s="52"/>
      <c r="N64" s="60"/>
      <c r="O64" s="61"/>
    </row>
    <row r="65" customFormat="false" ht="15.75" hidden="false" customHeight="false" outlineLevel="0" collapsed="false">
      <c r="A65" s="51"/>
      <c r="B65" s="52"/>
      <c r="C65" s="72"/>
      <c r="D65" s="72"/>
      <c r="E65" s="66"/>
      <c r="F65" s="72"/>
      <c r="G65" s="56"/>
      <c r="H65" s="20"/>
      <c r="I65" s="72"/>
      <c r="J65" s="20"/>
      <c r="K65" s="51"/>
      <c r="L65" s="59"/>
      <c r="M65" s="52"/>
      <c r="N65" s="60"/>
      <c r="O65" s="61"/>
    </row>
    <row r="66" customFormat="false" ht="15.75" hidden="false" customHeight="false" outlineLevel="0" collapsed="false">
      <c r="A66" s="51" t="s">
        <v>83</v>
      </c>
      <c r="B66" s="78" t="s">
        <v>84</v>
      </c>
      <c r="C66" s="51"/>
      <c r="D66" s="51"/>
      <c r="E66" s="51"/>
      <c r="F66" s="51"/>
      <c r="G66" s="51"/>
      <c r="H66" s="51"/>
      <c r="I66" s="51"/>
      <c r="J66" s="51"/>
      <c r="K66" s="51"/>
      <c r="L66" s="52"/>
      <c r="M66" s="52"/>
      <c r="N66" s="52"/>
      <c r="O66" s="53"/>
    </row>
    <row r="67" customFormat="false" ht="15.75" hidden="false" customHeight="false" outlineLevel="0" collapsed="false">
      <c r="A67" s="51"/>
      <c r="B67" s="78" t="s">
        <v>7</v>
      </c>
      <c r="C67" s="72" t="s">
        <v>85</v>
      </c>
      <c r="D67" s="72" t="s">
        <v>7</v>
      </c>
      <c r="E67" s="66" t="s">
        <v>7</v>
      </c>
      <c r="F67" s="72" t="s">
        <v>7</v>
      </c>
      <c r="G67" s="56" t="s">
        <v>7</v>
      </c>
      <c r="H67" s="20" t="s">
        <v>7</v>
      </c>
      <c r="I67" s="19"/>
      <c r="J67" s="20" t="s">
        <v>7</v>
      </c>
      <c r="K67" s="62" t="s">
        <v>7</v>
      </c>
      <c r="L67" s="52" t="s">
        <v>7</v>
      </c>
      <c r="M67" s="52"/>
      <c r="N67" s="52"/>
      <c r="O67" s="53"/>
    </row>
    <row r="68" customFormat="false" ht="15.75" hidden="false" customHeight="false" outlineLevel="0" collapsed="false">
      <c r="A68" s="51"/>
      <c r="B68" s="52" t="s">
        <v>62</v>
      </c>
      <c r="C68" s="72" t="n">
        <v>1</v>
      </c>
      <c r="D68" s="72" t="s">
        <v>37</v>
      </c>
      <c r="E68" s="66" t="n">
        <v>24</v>
      </c>
      <c r="F68" s="72" t="s">
        <v>37</v>
      </c>
      <c r="G68" s="56" t="s">
        <v>7</v>
      </c>
      <c r="H68" s="20" t="s">
        <v>47</v>
      </c>
      <c r="I68" s="72" t="n">
        <f aca="false">C68*E68</f>
        <v>24</v>
      </c>
      <c r="J68" s="20" t="s">
        <v>7</v>
      </c>
      <c r="K68" s="51" t="str">
        <f aca="false">K61</f>
        <v> @Rs</v>
      </c>
      <c r="L68" s="59" t="n">
        <v>650</v>
      </c>
      <c r="M68" s="52" t="s">
        <v>77</v>
      </c>
      <c r="N68" s="60" t="s">
        <v>21</v>
      </c>
      <c r="O68" s="61" t="n">
        <f aca="false">I68*L68</f>
        <v>15600</v>
      </c>
    </row>
    <row r="69" customFormat="false" ht="15.75" hidden="false" customHeight="false" outlineLevel="0" collapsed="false">
      <c r="A69" s="51"/>
      <c r="B69" s="52" t="s">
        <v>64</v>
      </c>
      <c r="C69" s="72" t="n">
        <v>1</v>
      </c>
      <c r="D69" s="72" t="s">
        <v>37</v>
      </c>
      <c r="E69" s="66" t="n">
        <v>36</v>
      </c>
      <c r="F69" s="72" t="s">
        <v>37</v>
      </c>
      <c r="G69" s="56" t="s">
        <v>7</v>
      </c>
      <c r="H69" s="20" t="s">
        <v>47</v>
      </c>
      <c r="I69" s="72" t="n">
        <f aca="false">C69*E69</f>
        <v>36</v>
      </c>
      <c r="J69" s="20" t="s">
        <v>7</v>
      </c>
      <c r="K69" s="51" t="str">
        <f aca="false">K56</f>
        <v> @Rs</v>
      </c>
      <c r="L69" s="59" t="n">
        <v>893.75</v>
      </c>
      <c r="M69" s="52" t="s">
        <v>77</v>
      </c>
      <c r="N69" s="60" t="s">
        <v>21</v>
      </c>
      <c r="O69" s="61" t="n">
        <f aca="false">I69*L69</f>
        <v>32175</v>
      </c>
    </row>
    <row r="70" customFormat="false" ht="15.75" hidden="false" customHeight="false" outlineLevel="0" collapsed="false">
      <c r="A70" s="51"/>
      <c r="B70" s="52"/>
      <c r="C70" s="72"/>
      <c r="D70" s="72"/>
      <c r="E70" s="66"/>
      <c r="F70" s="72"/>
      <c r="G70" s="56"/>
      <c r="H70" s="20"/>
      <c r="I70" s="72"/>
      <c r="J70" s="20"/>
      <c r="K70" s="51"/>
      <c r="L70" s="59"/>
      <c r="M70" s="52"/>
      <c r="N70" s="60"/>
      <c r="O70" s="61"/>
    </row>
    <row r="71" customFormat="false" ht="15.75" hidden="false" customHeight="false" outlineLevel="0" collapsed="false">
      <c r="A71" s="51"/>
      <c r="B71" s="52"/>
      <c r="C71" s="72"/>
      <c r="D71" s="72"/>
      <c r="E71" s="66"/>
      <c r="F71" s="72"/>
      <c r="G71" s="56"/>
      <c r="H71" s="20"/>
      <c r="I71" s="72"/>
      <c r="J71" s="20"/>
      <c r="K71" s="51"/>
      <c r="L71" s="59"/>
      <c r="M71" s="52"/>
      <c r="N71" s="60"/>
      <c r="O71" s="61"/>
    </row>
    <row r="72" customFormat="false" ht="15.75" hidden="false" customHeight="false" outlineLevel="0" collapsed="false">
      <c r="A72" s="51" t="s">
        <v>86</v>
      </c>
      <c r="B72" s="78" t="s">
        <v>87</v>
      </c>
      <c r="C72" s="51"/>
      <c r="D72" s="51"/>
      <c r="E72" s="51"/>
      <c r="F72" s="51"/>
      <c r="G72" s="51"/>
      <c r="H72" s="51"/>
      <c r="I72" s="51"/>
      <c r="J72" s="51"/>
      <c r="K72" s="51"/>
      <c r="L72" s="52"/>
      <c r="M72" s="52"/>
      <c r="N72" s="52"/>
      <c r="O72" s="53"/>
    </row>
    <row r="73" customFormat="false" ht="15.75" hidden="false" customHeight="false" outlineLevel="0" collapsed="false">
      <c r="A73" s="51"/>
      <c r="B73" s="78" t="s">
        <v>7</v>
      </c>
      <c r="C73" s="72" t="s">
        <v>85</v>
      </c>
      <c r="D73" s="72" t="s">
        <v>7</v>
      </c>
      <c r="E73" s="66" t="s">
        <v>7</v>
      </c>
      <c r="F73" s="72" t="s">
        <v>7</v>
      </c>
      <c r="G73" s="56" t="s">
        <v>7</v>
      </c>
      <c r="H73" s="20" t="s">
        <v>7</v>
      </c>
      <c r="I73" s="19"/>
      <c r="J73" s="20" t="s">
        <v>7</v>
      </c>
      <c r="K73" s="62" t="s">
        <v>7</v>
      </c>
      <c r="L73" s="52" t="s">
        <v>7</v>
      </c>
      <c r="M73" s="52"/>
      <c r="N73" s="52"/>
      <c r="O73" s="53"/>
    </row>
    <row r="74" customFormat="false" ht="15.75" hidden="false" customHeight="false" outlineLevel="0" collapsed="false">
      <c r="A74" s="51"/>
      <c r="B74" s="52" t="s">
        <v>62</v>
      </c>
      <c r="C74" s="72" t="n">
        <v>1</v>
      </c>
      <c r="D74" s="72" t="s">
        <v>37</v>
      </c>
      <c r="E74" s="66" t="n">
        <v>16</v>
      </c>
      <c r="F74" s="72" t="s">
        <v>37</v>
      </c>
      <c r="G74" s="56" t="s">
        <v>7</v>
      </c>
      <c r="H74" s="20" t="s">
        <v>47</v>
      </c>
      <c r="I74" s="72" t="n">
        <f aca="false">C74*E74</f>
        <v>16</v>
      </c>
      <c r="J74" s="20" t="s">
        <v>7</v>
      </c>
      <c r="K74" s="51" t="str">
        <f aca="false">K68</f>
        <v> @Rs</v>
      </c>
      <c r="L74" s="59" t="n">
        <v>568</v>
      </c>
      <c r="M74" s="52" t="s">
        <v>77</v>
      </c>
      <c r="N74" s="60" t="s">
        <v>21</v>
      </c>
      <c r="O74" s="61" t="n">
        <f aca="false">I74*L74</f>
        <v>9088</v>
      </c>
    </row>
    <row r="75" customFormat="false" ht="15.75" hidden="false" customHeight="false" outlineLevel="0" collapsed="false">
      <c r="A75" s="51"/>
      <c r="B75" s="52" t="s">
        <v>64</v>
      </c>
      <c r="C75" s="72" t="n">
        <v>1</v>
      </c>
      <c r="D75" s="72" t="s">
        <v>37</v>
      </c>
      <c r="E75" s="66" t="n">
        <v>8</v>
      </c>
      <c r="F75" s="72" t="s">
        <v>37</v>
      </c>
      <c r="G75" s="56" t="s">
        <v>7</v>
      </c>
      <c r="H75" s="20" t="s">
        <v>47</v>
      </c>
      <c r="I75" s="72" t="n">
        <f aca="false">C75*E75</f>
        <v>8</v>
      </c>
      <c r="J75" s="20" t="s">
        <v>7</v>
      </c>
      <c r="K75" s="51" t="str">
        <f aca="false">K61</f>
        <v> @Rs</v>
      </c>
      <c r="L75" s="59" t="n">
        <v>731.25</v>
      </c>
      <c r="M75" s="52" t="s">
        <v>77</v>
      </c>
      <c r="N75" s="60" t="s">
        <v>21</v>
      </c>
      <c r="O75" s="61" t="n">
        <f aca="false">I75*L75</f>
        <v>5850</v>
      </c>
    </row>
    <row r="76" customFormat="false" ht="15.75" hidden="false" customHeight="false" outlineLevel="0" collapsed="false">
      <c r="A76" s="51"/>
      <c r="B76" s="52"/>
      <c r="C76" s="20"/>
      <c r="D76" s="20"/>
      <c r="E76" s="69"/>
      <c r="F76" s="20"/>
      <c r="G76" s="54"/>
      <c r="H76" s="20"/>
      <c r="I76" s="72"/>
      <c r="J76" s="20"/>
      <c r="K76" s="51"/>
      <c r="L76" s="59"/>
      <c r="M76" s="52"/>
      <c r="N76" s="60"/>
      <c r="O76" s="61"/>
    </row>
    <row r="77" customFormat="false" ht="15.75" hidden="false" customHeight="false" outlineLevel="0" collapsed="false">
      <c r="A77" s="51" t="n">
        <v>8</v>
      </c>
      <c r="B77" s="52" t="s">
        <v>88</v>
      </c>
      <c r="C77" s="51"/>
      <c r="D77" s="51"/>
      <c r="E77" s="51"/>
      <c r="F77" s="51"/>
      <c r="G77" s="51"/>
      <c r="H77" s="51"/>
      <c r="I77" s="51"/>
      <c r="J77" s="51"/>
      <c r="K77" s="51"/>
      <c r="L77" s="52"/>
      <c r="M77" s="52"/>
      <c r="N77" s="52"/>
      <c r="O77" s="53"/>
    </row>
    <row r="78" customFormat="false" ht="15.75" hidden="false" customHeight="false" outlineLevel="0" collapsed="false">
      <c r="A78" s="51"/>
      <c r="B78" s="52"/>
      <c r="C78" s="51"/>
      <c r="D78" s="51"/>
      <c r="E78" s="51"/>
      <c r="F78" s="51"/>
      <c r="G78" s="51"/>
      <c r="H78" s="51"/>
      <c r="I78" s="51"/>
      <c r="J78" s="51"/>
      <c r="K78" s="51"/>
      <c r="L78" s="52"/>
      <c r="M78" s="52"/>
      <c r="N78" s="52"/>
      <c r="O78" s="53"/>
    </row>
    <row r="79" customFormat="false" ht="15.75" hidden="false" customHeight="false" outlineLevel="0" collapsed="false">
      <c r="A79" s="51"/>
      <c r="B79" s="52" t="s">
        <v>62</v>
      </c>
      <c r="C79" s="72" t="n">
        <v>4</v>
      </c>
      <c r="D79" s="20" t="s">
        <v>89</v>
      </c>
      <c r="E79" s="69" t="s">
        <v>7</v>
      </c>
      <c r="F79" s="20" t="s">
        <v>7</v>
      </c>
      <c r="G79" s="54" t="s">
        <v>7</v>
      </c>
      <c r="H79" s="20" t="s">
        <v>7</v>
      </c>
      <c r="I79" s="20" t="s">
        <v>7</v>
      </c>
      <c r="J79" s="20" t="s">
        <v>7</v>
      </c>
      <c r="K79" s="51" t="str">
        <f aca="false">K75</f>
        <v> @Rs</v>
      </c>
      <c r="L79" s="59" t="n">
        <v>4290</v>
      </c>
      <c r="M79" s="52" t="s">
        <v>90</v>
      </c>
      <c r="N79" s="60" t="s">
        <v>21</v>
      </c>
      <c r="O79" s="61" t="n">
        <f aca="false">C79*L79</f>
        <v>17160</v>
      </c>
    </row>
    <row r="80" customFormat="false" ht="15.75" hidden="false" customHeight="false" outlineLevel="0" collapsed="false">
      <c r="A80" s="51"/>
      <c r="B80" s="52" t="s">
        <v>64</v>
      </c>
      <c r="C80" s="72" t="n">
        <v>4</v>
      </c>
      <c r="D80" s="20" t="str">
        <f aca="false">D79</f>
        <v>No</v>
      </c>
      <c r="E80" s="69" t="s">
        <v>7</v>
      </c>
      <c r="F80" s="20" t="s">
        <v>7</v>
      </c>
      <c r="G80" s="54" t="s">
        <v>7</v>
      </c>
      <c r="H80" s="20" t="s">
        <v>7</v>
      </c>
      <c r="I80" s="72" t="s">
        <v>7</v>
      </c>
      <c r="J80" s="20" t="s">
        <v>7</v>
      </c>
      <c r="K80" s="51" t="str">
        <f aca="false">K69</f>
        <v> @Rs</v>
      </c>
      <c r="L80" s="59" t="n">
        <v>5460</v>
      </c>
      <c r="M80" s="52" t="s">
        <v>77</v>
      </c>
      <c r="N80" s="60" t="s">
        <v>21</v>
      </c>
      <c r="O80" s="61" t="n">
        <f aca="false">C80*L80</f>
        <v>21840</v>
      </c>
    </row>
    <row r="81" customFormat="false" ht="15.75" hidden="false" customHeight="false" outlineLevel="0" collapsed="false">
      <c r="A81" s="51"/>
      <c r="B81" s="58" t="s">
        <v>7</v>
      </c>
      <c r="C81" s="51"/>
      <c r="D81" s="51"/>
      <c r="E81" s="51"/>
      <c r="F81" s="51"/>
      <c r="G81" s="20"/>
      <c r="H81" s="51"/>
      <c r="I81" s="51"/>
      <c r="J81" s="51"/>
      <c r="K81" s="51" t="s">
        <v>7</v>
      </c>
      <c r="L81" s="59" t="s">
        <v>7</v>
      </c>
      <c r="M81" s="52" t="s">
        <v>7</v>
      </c>
      <c r="N81" s="60" t="s">
        <v>7</v>
      </c>
      <c r="O81" s="61" t="s">
        <v>7</v>
      </c>
    </row>
    <row r="82" customFormat="false" ht="15.75" hidden="false" customHeight="false" outlineLevel="0" collapsed="false">
      <c r="A82" s="51" t="n">
        <v>9</v>
      </c>
      <c r="B82" s="52" t="s">
        <v>91</v>
      </c>
      <c r="C82" s="51"/>
      <c r="D82" s="51"/>
      <c r="E82" s="51"/>
      <c r="F82" s="51"/>
      <c r="G82" s="51"/>
      <c r="H82" s="51"/>
      <c r="I82" s="51"/>
      <c r="J82" s="51"/>
      <c r="K82" s="51"/>
      <c r="L82" s="52"/>
      <c r="M82" s="52"/>
      <c r="N82" s="52"/>
      <c r="O82" s="53"/>
    </row>
    <row r="83" customFormat="false" ht="15.75" hidden="false" customHeight="false" outlineLevel="0" collapsed="false">
      <c r="A83" s="51"/>
      <c r="B83" s="52"/>
      <c r="C83" s="51"/>
      <c r="D83" s="51"/>
      <c r="E83" s="51"/>
      <c r="F83" s="51"/>
      <c r="G83" s="51"/>
      <c r="H83" s="51"/>
      <c r="I83" s="51"/>
      <c r="J83" s="51"/>
      <c r="K83" s="51"/>
      <c r="L83" s="52"/>
      <c r="M83" s="52"/>
      <c r="N83" s="52"/>
      <c r="O83" s="53"/>
    </row>
    <row r="84" customFormat="false" ht="15.75" hidden="false" customHeight="false" outlineLevel="0" collapsed="false">
      <c r="A84" s="51"/>
      <c r="B84" s="52" t="s">
        <v>92</v>
      </c>
      <c r="C84" s="72" t="n">
        <v>16</v>
      </c>
      <c r="D84" s="20" t="s">
        <v>89</v>
      </c>
      <c r="E84" s="54" t="s">
        <v>7</v>
      </c>
      <c r="F84" s="20" t="s">
        <v>7</v>
      </c>
      <c r="G84" s="54" t="s">
        <v>7</v>
      </c>
      <c r="H84" s="20" t="s">
        <v>7</v>
      </c>
      <c r="I84" s="20" t="s">
        <v>7</v>
      </c>
      <c r="J84" s="20" t="s">
        <v>7</v>
      </c>
      <c r="K84" s="56" t="str">
        <f aca="false">K85</f>
        <v> @Rs</v>
      </c>
      <c r="L84" s="59" t="n">
        <v>1062.5</v>
      </c>
      <c r="M84" s="52" t="s">
        <v>90</v>
      </c>
      <c r="N84" s="60" t="s">
        <v>21</v>
      </c>
      <c r="O84" s="61" t="n">
        <f aca="false">C84*L84</f>
        <v>17000</v>
      </c>
    </row>
    <row r="85" customFormat="false" ht="15.75" hidden="false" customHeight="false" outlineLevel="0" collapsed="false">
      <c r="A85" s="63"/>
      <c r="B85" s="52" t="s">
        <v>64</v>
      </c>
      <c r="C85" s="72" t="n">
        <v>24</v>
      </c>
      <c r="D85" s="20" t="s">
        <v>89</v>
      </c>
      <c r="E85" s="54" t="s">
        <v>7</v>
      </c>
      <c r="F85" s="20" t="s">
        <v>7</v>
      </c>
      <c r="G85" s="54" t="s">
        <v>7</v>
      </c>
      <c r="H85" s="20" t="s">
        <v>7</v>
      </c>
      <c r="I85" s="20" t="s">
        <v>7</v>
      </c>
      <c r="J85" s="20" t="s">
        <v>7</v>
      </c>
      <c r="K85" s="56" t="str">
        <f aca="false">K86</f>
        <v> @Rs</v>
      </c>
      <c r="L85" s="59" t="n">
        <v>731.25</v>
      </c>
      <c r="M85" s="52" t="s">
        <v>90</v>
      </c>
      <c r="N85" s="60" t="s">
        <v>21</v>
      </c>
      <c r="O85" s="61" t="n">
        <f aca="false">C85*L85</f>
        <v>17550</v>
      </c>
    </row>
    <row r="86" customFormat="false" ht="15.75" hidden="false" customHeight="false" outlineLevel="0" collapsed="false">
      <c r="A86" s="63"/>
      <c r="B86" s="52" t="s">
        <v>62</v>
      </c>
      <c r="C86" s="72" t="n">
        <v>32</v>
      </c>
      <c r="D86" s="20" t="s">
        <v>89</v>
      </c>
      <c r="E86" s="54" t="s">
        <v>7</v>
      </c>
      <c r="F86" s="20" t="s">
        <v>7</v>
      </c>
      <c r="G86" s="54" t="s">
        <v>7</v>
      </c>
      <c r="H86" s="20" t="s">
        <v>7</v>
      </c>
      <c r="I86" s="20" t="s">
        <v>7</v>
      </c>
      <c r="J86" s="20" t="s">
        <v>7</v>
      </c>
      <c r="K86" s="56" t="str">
        <f aca="false">K79</f>
        <v> @Rs</v>
      </c>
      <c r="L86" s="59" t="n">
        <v>568.75</v>
      </c>
      <c r="M86" s="52" t="s">
        <v>90</v>
      </c>
      <c r="N86" s="60" t="s">
        <v>21</v>
      </c>
      <c r="O86" s="61" t="n">
        <f aca="false">C86*L86</f>
        <v>18200</v>
      </c>
    </row>
    <row r="87" customFormat="false" ht="15.75" hidden="false" customHeight="false" outlineLevel="0" collapsed="false">
      <c r="A87" s="63"/>
      <c r="B87" s="52"/>
      <c r="C87" s="20"/>
      <c r="D87" s="20"/>
      <c r="E87" s="54"/>
      <c r="F87" s="20"/>
      <c r="G87" s="54"/>
      <c r="H87" s="20"/>
      <c r="I87" s="20"/>
      <c r="J87" s="20"/>
      <c r="K87" s="56"/>
      <c r="L87" s="59"/>
      <c r="M87" s="52"/>
      <c r="N87" s="60"/>
      <c r="O87" s="61"/>
    </row>
    <row r="88" customFormat="false" ht="15.75" hidden="false" customHeight="false" outlineLevel="0" collapsed="false">
      <c r="A88" s="63" t="n">
        <v>10</v>
      </c>
      <c r="B88" s="79" t="s">
        <v>93</v>
      </c>
      <c r="C88" s="76"/>
      <c r="D88" s="76"/>
      <c r="E88" s="75"/>
      <c r="F88" s="20"/>
      <c r="G88" s="54"/>
      <c r="H88" s="20"/>
      <c r="I88" s="20"/>
      <c r="J88" s="20"/>
      <c r="K88" s="56"/>
      <c r="L88" s="59"/>
      <c r="M88" s="52"/>
      <c r="N88" s="60"/>
      <c r="O88" s="61"/>
    </row>
    <row r="89" customFormat="false" ht="15.75" hidden="false" customHeight="false" outlineLevel="0" collapsed="false">
      <c r="A89" s="63"/>
      <c r="B89" s="78" t="s">
        <v>94</v>
      </c>
      <c r="C89" s="51"/>
      <c r="D89" s="51"/>
      <c r="E89" s="54"/>
      <c r="F89" s="20"/>
      <c r="G89" s="54"/>
      <c r="H89" s="20"/>
      <c r="I89" s="20"/>
      <c r="J89" s="20"/>
      <c r="K89" s="56"/>
      <c r="L89" s="59"/>
      <c r="M89" s="52"/>
      <c r="N89" s="60"/>
      <c r="O89" s="61"/>
    </row>
    <row r="90" customFormat="false" ht="15.75" hidden="false" customHeight="false" outlineLevel="0" collapsed="false">
      <c r="A90" s="63"/>
      <c r="B90" s="78"/>
      <c r="C90" s="51"/>
      <c r="D90" s="51"/>
      <c r="E90" s="54"/>
      <c r="F90" s="20"/>
      <c r="G90" s="54"/>
      <c r="H90" s="20"/>
      <c r="I90" s="20"/>
      <c r="J90" s="20"/>
      <c r="K90" s="56"/>
      <c r="L90" s="59"/>
      <c r="M90" s="52"/>
      <c r="N90" s="60"/>
      <c r="O90" s="61"/>
    </row>
    <row r="91" customFormat="false" ht="15.75" hidden="false" customHeight="false" outlineLevel="0" collapsed="false">
      <c r="A91" s="63"/>
      <c r="B91" s="52" t="s">
        <v>92</v>
      </c>
      <c r="C91" s="20" t="n">
        <v>2</v>
      </c>
      <c r="D91" s="20" t="s">
        <v>37</v>
      </c>
      <c r="E91" s="66" t="n">
        <v>3</v>
      </c>
      <c r="F91" s="20" t="s">
        <v>37</v>
      </c>
      <c r="G91" s="57" t="n">
        <v>50</v>
      </c>
      <c r="H91" s="20" t="s">
        <v>47</v>
      </c>
      <c r="I91" s="55" t="n">
        <f aca="false">C91*E91*G91/G92</f>
        <v>2.67857142857143</v>
      </c>
      <c r="J91" s="20"/>
      <c r="K91" s="51" t="str">
        <f aca="false">K80</f>
        <v> @Rs</v>
      </c>
      <c r="L91" s="59" t="n">
        <v>6096</v>
      </c>
      <c r="M91" s="52" t="s">
        <v>77</v>
      </c>
      <c r="N91" s="60" t="s">
        <v>21</v>
      </c>
      <c r="O91" s="61" t="n">
        <f aca="false">I91*L91</f>
        <v>16328.5714285714</v>
      </c>
    </row>
    <row r="92" customFormat="false" ht="15.75" hidden="false" customHeight="false" outlineLevel="0" collapsed="false">
      <c r="A92" s="63"/>
      <c r="B92" s="52"/>
      <c r="C92" s="20"/>
      <c r="D92" s="20"/>
      <c r="E92" s="56"/>
      <c r="F92" s="20"/>
      <c r="G92" s="66" t="n">
        <v>112</v>
      </c>
      <c r="H92" s="20"/>
      <c r="I92" s="20"/>
      <c r="J92" s="20"/>
      <c r="K92" s="56"/>
      <c r="L92" s="59"/>
      <c r="M92" s="52"/>
      <c r="N92" s="60"/>
      <c r="O92" s="61"/>
    </row>
    <row r="93" customFormat="false" ht="15.75" hidden="false" customHeight="false" outlineLevel="0" collapsed="false">
      <c r="A93" s="63"/>
      <c r="B93" s="52"/>
      <c r="C93" s="20"/>
      <c r="D93" s="20"/>
      <c r="E93" s="56"/>
      <c r="F93" s="20"/>
      <c r="G93" s="66"/>
      <c r="H93" s="20"/>
      <c r="I93" s="20"/>
      <c r="J93" s="20"/>
      <c r="K93" s="56"/>
      <c r="L93" s="59"/>
      <c r="M93" s="52"/>
      <c r="N93" s="60"/>
      <c r="O93" s="61"/>
    </row>
    <row r="94" customFormat="false" ht="15.75" hidden="false" customHeight="false" outlineLevel="0" collapsed="false">
      <c r="A94" s="63"/>
      <c r="B94" s="52" t="s">
        <v>64</v>
      </c>
      <c r="C94" s="20" t="n">
        <v>2</v>
      </c>
      <c r="D94" s="20" t="s">
        <v>37</v>
      </c>
      <c r="E94" s="66" t="n">
        <v>6</v>
      </c>
      <c r="F94" s="20" t="s">
        <v>37</v>
      </c>
      <c r="G94" s="57" t="n">
        <v>50</v>
      </c>
      <c r="H94" s="20" t="s">
        <v>47</v>
      </c>
      <c r="I94" s="55" t="n">
        <f aca="false">C94*E94*G94/G95</f>
        <v>5.35714285714286</v>
      </c>
      <c r="J94" s="20"/>
      <c r="K94" s="51" t="str">
        <f aca="false">K91</f>
        <v> @Rs</v>
      </c>
      <c r="L94" s="59" t="n">
        <v>6096</v>
      </c>
      <c r="M94" s="52" t="s">
        <v>77</v>
      </c>
      <c r="N94" s="60" t="s">
        <v>21</v>
      </c>
      <c r="O94" s="61" t="n">
        <f aca="false">I94*L94</f>
        <v>32657.1428571429</v>
      </c>
    </row>
    <row r="95" customFormat="false" ht="15.75" hidden="false" customHeight="false" outlineLevel="0" collapsed="false">
      <c r="A95" s="63"/>
      <c r="B95" s="52"/>
      <c r="C95" s="20"/>
      <c r="D95" s="20"/>
      <c r="E95" s="56"/>
      <c r="F95" s="20"/>
      <c r="G95" s="66" t="n">
        <v>112</v>
      </c>
      <c r="H95" s="20"/>
      <c r="I95" s="20"/>
      <c r="J95" s="20"/>
      <c r="K95" s="56"/>
      <c r="L95" s="59"/>
      <c r="M95" s="52"/>
      <c r="N95" s="60"/>
      <c r="O95" s="61"/>
    </row>
    <row r="96" customFormat="false" ht="15.75" hidden="false" customHeight="false" outlineLevel="0" collapsed="false">
      <c r="A96" s="63"/>
      <c r="B96" s="52"/>
      <c r="C96" s="20"/>
      <c r="D96" s="20"/>
      <c r="E96" s="56"/>
      <c r="F96" s="20"/>
      <c r="G96" s="66"/>
      <c r="H96" s="20"/>
      <c r="I96" s="20"/>
      <c r="J96" s="20"/>
      <c r="K96" s="56"/>
      <c r="L96" s="59"/>
      <c r="M96" s="52"/>
      <c r="N96" s="60"/>
      <c r="O96" s="61"/>
    </row>
    <row r="97" customFormat="false" ht="15.75" hidden="false" customHeight="false" outlineLevel="0" collapsed="false">
      <c r="A97" s="63"/>
      <c r="B97" s="52" t="s">
        <v>62</v>
      </c>
      <c r="C97" s="20" t="n">
        <v>2</v>
      </c>
      <c r="D97" s="20" t="s">
        <v>37</v>
      </c>
      <c r="E97" s="66" t="n">
        <v>6</v>
      </c>
      <c r="F97" s="20" t="s">
        <v>37</v>
      </c>
      <c r="G97" s="57" t="n">
        <v>50</v>
      </c>
      <c r="H97" s="20" t="s">
        <v>47</v>
      </c>
      <c r="I97" s="55" t="n">
        <f aca="false">C97*E97*G97/G98</f>
        <v>5.35714285714286</v>
      </c>
      <c r="J97" s="20"/>
      <c r="K97" s="51" t="str">
        <f aca="false">K94</f>
        <v> @Rs</v>
      </c>
      <c r="L97" s="59" t="n">
        <v>6096</v>
      </c>
      <c r="M97" s="52" t="s">
        <v>77</v>
      </c>
      <c r="N97" s="60" t="s">
        <v>21</v>
      </c>
      <c r="O97" s="61" t="n">
        <f aca="false">I97*L97</f>
        <v>32657.1428571429</v>
      </c>
    </row>
    <row r="98" customFormat="false" ht="15.75" hidden="false" customHeight="false" outlineLevel="0" collapsed="false">
      <c r="A98" s="63"/>
      <c r="B98" s="52"/>
      <c r="C98" s="20"/>
      <c r="D98" s="20"/>
      <c r="E98" s="54"/>
      <c r="F98" s="20"/>
      <c r="G98" s="66" t="n">
        <v>112</v>
      </c>
      <c r="H98" s="20"/>
      <c r="I98" s="20"/>
      <c r="J98" s="20"/>
      <c r="K98" s="56"/>
      <c r="L98" s="59"/>
      <c r="M98" s="52"/>
      <c r="N98" s="60"/>
      <c r="O98" s="61"/>
    </row>
    <row r="99" customFormat="false" ht="15.75" hidden="false" customHeight="false" outlineLevel="0" collapsed="false">
      <c r="A99" s="63" t="s">
        <v>75</v>
      </c>
      <c r="B99" s="78" t="s">
        <v>95</v>
      </c>
      <c r="C99" s="20"/>
      <c r="D99" s="20"/>
      <c r="E99" s="54"/>
      <c r="F99" s="20"/>
      <c r="G99" s="69"/>
      <c r="H99" s="20"/>
      <c r="I99" s="20"/>
      <c r="J99" s="20"/>
      <c r="K99" s="56"/>
      <c r="L99" s="59"/>
      <c r="M99" s="52"/>
      <c r="N99" s="60"/>
      <c r="O99" s="61"/>
    </row>
    <row r="100" customFormat="false" ht="15.75" hidden="false" customHeight="false" outlineLevel="0" collapsed="false">
      <c r="A100" s="63"/>
      <c r="B100" s="52"/>
      <c r="C100" s="20"/>
      <c r="D100" s="20"/>
      <c r="E100" s="54"/>
      <c r="F100" s="20"/>
      <c r="G100" s="69"/>
      <c r="H100" s="20"/>
      <c r="I100" s="20"/>
      <c r="J100" s="20"/>
      <c r="K100" s="56"/>
      <c r="L100" s="59"/>
      <c r="M100" s="52"/>
      <c r="N100" s="60"/>
      <c r="O100" s="61"/>
    </row>
    <row r="101" customFormat="false" ht="15.75" hidden="false" customHeight="false" outlineLevel="0" collapsed="false">
      <c r="A101" s="63"/>
      <c r="B101" s="52" t="s">
        <v>80</v>
      </c>
      <c r="C101" s="72" t="n">
        <v>1</v>
      </c>
      <c r="D101" s="20" t="s">
        <v>37</v>
      </c>
      <c r="E101" s="66" t="n">
        <v>4</v>
      </c>
      <c r="F101" s="20" t="s">
        <v>37</v>
      </c>
      <c r="G101" s="54" t="s">
        <v>7</v>
      </c>
      <c r="H101" s="20" t="s">
        <v>47</v>
      </c>
      <c r="I101" s="72" t="n">
        <f aca="false">C101*E101</f>
        <v>4</v>
      </c>
      <c r="J101" s="20" t="s">
        <v>7</v>
      </c>
      <c r="K101" s="51" t="str">
        <f aca="false">K97</f>
        <v> @Rs</v>
      </c>
      <c r="L101" s="59" t="n">
        <v>893.75</v>
      </c>
      <c r="M101" s="52" t="s">
        <v>77</v>
      </c>
      <c r="N101" s="60" t="s">
        <v>21</v>
      </c>
      <c r="O101" s="61" t="n">
        <f aca="false">I101*L101</f>
        <v>3575</v>
      </c>
    </row>
    <row r="102" customFormat="false" ht="15.75" hidden="false" customHeight="false" outlineLevel="0" collapsed="false">
      <c r="A102" s="63"/>
      <c r="B102" s="52" t="s">
        <v>81</v>
      </c>
      <c r="C102" s="72" t="n">
        <v>1</v>
      </c>
      <c r="D102" s="20" t="s">
        <v>37</v>
      </c>
      <c r="E102" s="66" t="n">
        <v>4</v>
      </c>
      <c r="F102" s="20" t="s">
        <v>37</v>
      </c>
      <c r="G102" s="54" t="s">
        <v>7</v>
      </c>
      <c r="H102" s="20" t="s">
        <v>47</v>
      </c>
      <c r="I102" s="72" t="n">
        <f aca="false">C102*E102</f>
        <v>4</v>
      </c>
      <c r="J102" s="20" t="s">
        <v>7</v>
      </c>
      <c r="K102" s="51" t="str">
        <f aca="false">K101</f>
        <v> @Rs</v>
      </c>
      <c r="L102" s="59" t="n">
        <v>893.75</v>
      </c>
      <c r="M102" s="52" t="s">
        <v>77</v>
      </c>
      <c r="N102" s="60" t="s">
        <v>21</v>
      </c>
      <c r="O102" s="61" t="n">
        <f aca="false">I102*L102</f>
        <v>3575</v>
      </c>
    </row>
    <row r="103" customFormat="false" ht="15.75" hidden="false" customHeight="false" outlineLevel="0" collapsed="false">
      <c r="A103" s="63"/>
      <c r="B103" s="52" t="s">
        <v>82</v>
      </c>
      <c r="C103" s="72" t="n">
        <v>1</v>
      </c>
      <c r="D103" s="20" t="s">
        <v>37</v>
      </c>
      <c r="E103" s="66" t="n">
        <v>4</v>
      </c>
      <c r="F103" s="20" t="s">
        <v>37</v>
      </c>
      <c r="G103" s="54" t="s">
        <v>7</v>
      </c>
      <c r="H103" s="20" t="s">
        <v>47</v>
      </c>
      <c r="I103" s="72" t="n">
        <f aca="false">C103*E103</f>
        <v>4</v>
      </c>
      <c r="J103" s="20" t="s">
        <v>7</v>
      </c>
      <c r="K103" s="51" t="str">
        <f aca="false">K102</f>
        <v> @Rs</v>
      </c>
      <c r="L103" s="59" t="n">
        <v>568.75</v>
      </c>
      <c r="M103" s="52" t="s">
        <v>77</v>
      </c>
      <c r="N103" s="60" t="s">
        <v>21</v>
      </c>
      <c r="O103" s="61" t="n">
        <f aca="false">I103*L103</f>
        <v>2275</v>
      </c>
    </row>
    <row r="104" customFormat="false" ht="15.75" hidden="false" customHeight="false" outlineLevel="0" collapsed="false">
      <c r="A104" s="63"/>
      <c r="B104" s="52"/>
      <c r="C104" s="20"/>
      <c r="D104" s="20"/>
      <c r="E104" s="69"/>
      <c r="F104" s="20"/>
      <c r="G104" s="54"/>
      <c r="H104" s="20"/>
      <c r="I104" s="72"/>
      <c r="J104" s="20"/>
      <c r="K104" s="51"/>
      <c r="L104" s="59"/>
      <c r="M104" s="52"/>
      <c r="N104" s="60"/>
      <c r="O104" s="61"/>
    </row>
    <row r="105" customFormat="false" ht="15.75" hidden="false" customHeight="false" outlineLevel="0" collapsed="false">
      <c r="A105" s="63"/>
      <c r="B105" s="58" t="s">
        <v>7</v>
      </c>
      <c r="C105" s="51" t="s">
        <v>7</v>
      </c>
      <c r="D105" s="51"/>
      <c r="E105" s="51"/>
      <c r="F105" s="51"/>
      <c r="G105" s="20"/>
      <c r="H105" s="51"/>
      <c r="I105" s="51"/>
      <c r="J105" s="51"/>
      <c r="K105" s="51" t="str">
        <f aca="false">K81</f>
        <v> </v>
      </c>
      <c r="L105" s="59" t="s">
        <v>7</v>
      </c>
      <c r="M105" s="52" t="s">
        <v>7</v>
      </c>
      <c r="N105" s="60" t="s">
        <v>7</v>
      </c>
      <c r="O105" s="61" t="s">
        <v>7</v>
      </c>
    </row>
    <row r="106" customFormat="false" ht="15.75" hidden="false" customHeight="false" outlineLevel="0" collapsed="false">
      <c r="A106" s="63" t="n">
        <v>11</v>
      </c>
      <c r="B106" s="64" t="s">
        <v>96</v>
      </c>
      <c r="C106" s="63"/>
      <c r="D106" s="63"/>
      <c r="E106" s="63"/>
      <c r="F106" s="63"/>
      <c r="G106" s="63"/>
      <c r="H106" s="63"/>
      <c r="I106" s="63"/>
      <c r="J106" s="63"/>
      <c r="K106" s="63"/>
      <c r="L106" s="64"/>
      <c r="M106" s="64"/>
      <c r="N106" s="64"/>
      <c r="O106" s="65"/>
    </row>
    <row r="107" customFormat="false" ht="15.75" hidden="false" customHeight="false" outlineLevel="0" collapsed="false">
      <c r="A107" s="63"/>
      <c r="B107" s="64"/>
      <c r="C107" s="63"/>
      <c r="D107" s="63"/>
      <c r="E107" s="63"/>
      <c r="F107" s="63"/>
      <c r="G107" s="63"/>
      <c r="H107" s="63"/>
      <c r="I107" s="63"/>
      <c r="J107" s="63"/>
      <c r="K107" s="63"/>
      <c r="L107" s="64"/>
      <c r="M107" s="64"/>
      <c r="N107" s="64"/>
      <c r="O107" s="65"/>
    </row>
    <row r="108" customFormat="false" ht="15.75" hidden="false" customHeight="false" outlineLevel="0" collapsed="false">
      <c r="A108" s="63"/>
      <c r="B108" s="52" t="s">
        <v>62</v>
      </c>
      <c r="C108" s="72" t="n">
        <v>32</v>
      </c>
      <c r="D108" s="20" t="s">
        <v>89</v>
      </c>
      <c r="E108" s="54" t="s">
        <v>7</v>
      </c>
      <c r="F108" s="20" t="s">
        <v>7</v>
      </c>
      <c r="G108" s="54" t="s">
        <v>7</v>
      </c>
      <c r="H108" s="20" t="s">
        <v>7</v>
      </c>
      <c r="I108" s="20" t="s">
        <v>7</v>
      </c>
      <c r="J108" s="20" t="s">
        <v>7</v>
      </c>
      <c r="K108" s="56" t="str">
        <f aca="false">K86</f>
        <v> @Rs</v>
      </c>
      <c r="L108" s="59" t="n">
        <v>375</v>
      </c>
      <c r="M108" s="52" t="s">
        <v>97</v>
      </c>
      <c r="N108" s="60" t="s">
        <v>21</v>
      </c>
      <c r="O108" s="61" t="n">
        <f aca="false">C108*L108</f>
        <v>12000</v>
      </c>
    </row>
    <row r="109" customFormat="false" ht="15.75" hidden="false" customHeight="false" outlineLevel="0" collapsed="false">
      <c r="A109" s="63"/>
      <c r="B109" s="52" t="s">
        <v>64</v>
      </c>
      <c r="C109" s="72" t="n">
        <v>16</v>
      </c>
      <c r="D109" s="20" t="s">
        <v>89</v>
      </c>
      <c r="E109" s="54" t="s">
        <v>7</v>
      </c>
      <c r="F109" s="20" t="s">
        <v>7</v>
      </c>
      <c r="G109" s="54" t="s">
        <v>7</v>
      </c>
      <c r="H109" s="20" t="s">
        <v>7</v>
      </c>
      <c r="I109" s="20" t="s">
        <v>7</v>
      </c>
      <c r="J109" s="20" t="s">
        <v>7</v>
      </c>
      <c r="K109" s="70" t="str">
        <f aca="false">K108</f>
        <v> @Rs</v>
      </c>
      <c r="L109" s="59" t="n">
        <v>487.5</v>
      </c>
      <c r="M109" s="52" t="s">
        <v>97</v>
      </c>
      <c r="N109" s="60" t="s">
        <v>21</v>
      </c>
      <c r="O109" s="61" t="n">
        <f aca="false">C109*L109</f>
        <v>7800</v>
      </c>
    </row>
    <row r="110" customFormat="false" ht="15.75" hidden="false" customHeight="false" outlineLevel="0" collapsed="false">
      <c r="A110" s="63"/>
      <c r="B110" s="52" t="s">
        <v>92</v>
      </c>
      <c r="C110" s="72" t="n">
        <v>8</v>
      </c>
      <c r="D110" s="20" t="s">
        <v>89</v>
      </c>
      <c r="E110" s="54" t="s">
        <v>7</v>
      </c>
      <c r="F110" s="20" t="s">
        <v>7</v>
      </c>
      <c r="G110" s="54" t="s">
        <v>7</v>
      </c>
      <c r="H110" s="20" t="s">
        <v>7</v>
      </c>
      <c r="I110" s="20" t="s">
        <v>7</v>
      </c>
      <c r="J110" s="20" t="s">
        <v>7</v>
      </c>
      <c r="K110" s="70" t="str">
        <f aca="false">K109</f>
        <v> @Rs</v>
      </c>
      <c r="L110" s="59" t="n">
        <v>618.75</v>
      </c>
      <c r="M110" s="52" t="s">
        <v>97</v>
      </c>
      <c r="N110" s="60" t="s">
        <v>21</v>
      </c>
      <c r="O110" s="61" t="n">
        <f aca="false">C110*L110</f>
        <v>4950</v>
      </c>
    </row>
    <row r="111" customFormat="false" ht="15.75" hidden="false" customHeight="false" outlineLevel="0" collapsed="false">
      <c r="A111" s="63"/>
      <c r="B111" s="52"/>
      <c r="C111" s="72"/>
      <c r="D111" s="20"/>
      <c r="E111" s="54"/>
      <c r="F111" s="20"/>
      <c r="G111" s="54"/>
      <c r="H111" s="20"/>
      <c r="I111" s="20"/>
      <c r="J111" s="20"/>
      <c r="K111" s="70"/>
      <c r="L111" s="59"/>
      <c r="M111" s="52"/>
      <c r="N111" s="60"/>
      <c r="O111" s="61"/>
    </row>
    <row r="112" customFormat="false" ht="15.75" hidden="false" customHeight="false" outlineLevel="0" collapsed="false">
      <c r="A112" s="63" t="n">
        <v>12</v>
      </c>
      <c r="B112" s="64" t="s">
        <v>98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4"/>
      <c r="M112" s="64"/>
      <c r="N112" s="64"/>
      <c r="O112" s="65"/>
    </row>
    <row r="113" customFormat="false" ht="15.75" hidden="false" customHeight="false" outlineLevel="0" collapsed="false">
      <c r="A113" s="63"/>
      <c r="B113" s="64"/>
      <c r="C113" s="63"/>
      <c r="D113" s="63"/>
      <c r="E113" s="63"/>
      <c r="F113" s="63"/>
      <c r="G113" s="63"/>
      <c r="H113" s="63"/>
      <c r="I113" s="63"/>
      <c r="J113" s="63"/>
      <c r="K113" s="63"/>
      <c r="L113" s="64"/>
      <c r="M113" s="64"/>
      <c r="N113" s="64"/>
      <c r="O113" s="65"/>
    </row>
    <row r="114" customFormat="false" ht="15.75" hidden="false" customHeight="false" outlineLevel="0" collapsed="false">
      <c r="A114" s="63"/>
      <c r="B114" s="52" t="s">
        <v>62</v>
      </c>
      <c r="C114" s="20" t="n">
        <v>24</v>
      </c>
      <c r="D114" s="20" t="s">
        <v>89</v>
      </c>
      <c r="E114" s="54" t="s">
        <v>7</v>
      </c>
      <c r="F114" s="20" t="s">
        <v>7</v>
      </c>
      <c r="G114" s="54" t="s">
        <v>7</v>
      </c>
      <c r="H114" s="20" t="s">
        <v>7</v>
      </c>
      <c r="I114" s="20" t="s">
        <v>7</v>
      </c>
      <c r="J114" s="20" t="s">
        <v>7</v>
      </c>
      <c r="K114" s="51" t="str">
        <f aca="false">K109</f>
        <v> @Rs</v>
      </c>
      <c r="L114" s="59" t="n">
        <v>368.75</v>
      </c>
      <c r="M114" s="52" t="str">
        <f aca="false">M115</f>
        <v>P/each </v>
      </c>
      <c r="N114" s="60" t="s">
        <v>21</v>
      </c>
      <c r="O114" s="61" t="n">
        <f aca="false">C114*L114</f>
        <v>8850</v>
      </c>
    </row>
    <row r="115" customFormat="false" ht="15.75" hidden="false" customHeight="false" outlineLevel="0" collapsed="false">
      <c r="A115" s="63"/>
      <c r="B115" s="52" t="s">
        <v>64</v>
      </c>
      <c r="C115" s="20" t="n">
        <v>16</v>
      </c>
      <c r="D115" s="20" t="s">
        <v>89</v>
      </c>
      <c r="E115" s="54" t="s">
        <v>7</v>
      </c>
      <c r="F115" s="20" t="s">
        <v>7</v>
      </c>
      <c r="G115" s="54" t="s">
        <v>7</v>
      </c>
      <c r="H115" s="20" t="s">
        <v>7</v>
      </c>
      <c r="I115" s="20" t="s">
        <v>7</v>
      </c>
      <c r="J115" s="20" t="s">
        <v>7</v>
      </c>
      <c r="K115" s="70" t="str">
        <f aca="false">K114</f>
        <v> @Rs</v>
      </c>
      <c r="L115" s="59" t="n">
        <v>425</v>
      </c>
      <c r="M115" s="52" t="s">
        <v>97</v>
      </c>
      <c r="N115" s="60" t="s">
        <v>21</v>
      </c>
      <c r="O115" s="61" t="n">
        <f aca="false">C115*L115</f>
        <v>6800</v>
      </c>
    </row>
    <row r="116" customFormat="false" ht="15.75" hidden="false" customHeight="false" outlineLevel="0" collapsed="false">
      <c r="A116" s="63"/>
      <c r="B116" s="52"/>
      <c r="C116" s="20"/>
      <c r="D116" s="20"/>
      <c r="E116" s="54"/>
      <c r="F116" s="20"/>
      <c r="G116" s="54"/>
      <c r="H116" s="20"/>
      <c r="I116" s="20"/>
      <c r="J116" s="20"/>
      <c r="K116" s="70"/>
      <c r="L116" s="59"/>
      <c r="M116" s="52"/>
      <c r="N116" s="60"/>
      <c r="O116" s="61"/>
    </row>
    <row r="117" customFormat="false" ht="15.75" hidden="false" customHeight="false" outlineLevel="0" collapsed="false">
      <c r="A117" s="63" t="n">
        <v>13</v>
      </c>
      <c r="B117" s="52" t="s">
        <v>99</v>
      </c>
      <c r="C117" s="20"/>
      <c r="D117" s="20"/>
      <c r="E117" s="54"/>
      <c r="F117" s="20"/>
      <c r="G117" s="54"/>
      <c r="H117" s="20"/>
      <c r="I117" s="20"/>
      <c r="J117" s="20"/>
      <c r="K117" s="70"/>
      <c r="L117" s="59"/>
      <c r="M117" s="52"/>
      <c r="N117" s="60"/>
      <c r="O117" s="61"/>
    </row>
    <row r="118" customFormat="false" ht="15.75" hidden="false" customHeight="false" outlineLevel="0" collapsed="false">
      <c r="A118" s="63"/>
      <c r="B118" s="52" t="s">
        <v>100</v>
      </c>
      <c r="C118" s="20"/>
      <c r="D118" s="20"/>
      <c r="E118" s="54"/>
      <c r="F118" s="20"/>
      <c r="G118" s="54"/>
      <c r="H118" s="20"/>
      <c r="I118" s="20"/>
      <c r="J118" s="20"/>
      <c r="K118" s="70"/>
      <c r="L118" s="59"/>
      <c r="M118" s="52"/>
      <c r="N118" s="60"/>
      <c r="O118" s="61"/>
    </row>
    <row r="119" customFormat="false" ht="15.75" hidden="false" customHeight="false" outlineLevel="0" collapsed="false">
      <c r="A119" s="63"/>
      <c r="B119" s="52"/>
      <c r="C119" s="20"/>
      <c r="D119" s="20"/>
      <c r="E119" s="54"/>
      <c r="F119" s="20"/>
      <c r="G119" s="54"/>
      <c r="H119" s="20"/>
      <c r="I119" s="20"/>
      <c r="J119" s="20"/>
      <c r="K119" s="70"/>
      <c r="L119" s="59"/>
      <c r="M119" s="52"/>
      <c r="N119" s="60"/>
      <c r="O119" s="61"/>
    </row>
    <row r="120" customFormat="false" ht="15.75" hidden="false" customHeight="false" outlineLevel="0" collapsed="false">
      <c r="A120" s="63"/>
      <c r="B120" s="52" t="s">
        <v>62</v>
      </c>
      <c r="C120" s="72" t="n">
        <v>1</v>
      </c>
      <c r="D120" s="20" t="s">
        <v>37</v>
      </c>
      <c r="E120" s="66" t="n">
        <v>32</v>
      </c>
      <c r="F120" s="20" t="s">
        <v>37</v>
      </c>
      <c r="G120" s="54" t="s">
        <v>7</v>
      </c>
      <c r="H120" s="20" t="s">
        <v>47</v>
      </c>
      <c r="I120" s="72" t="n">
        <f aca="false">C120*E120</f>
        <v>32</v>
      </c>
      <c r="J120" s="20" t="s">
        <v>7</v>
      </c>
      <c r="K120" s="51" t="str">
        <f aca="false">K114</f>
        <v> @Rs</v>
      </c>
      <c r="L120" s="59" t="n">
        <v>499</v>
      </c>
      <c r="M120" s="80" t="s">
        <v>101</v>
      </c>
      <c r="N120" s="60" t="s">
        <v>21</v>
      </c>
      <c r="O120" s="61" t="n">
        <f aca="false">I120*L120</f>
        <v>15968</v>
      </c>
    </row>
    <row r="121" customFormat="false" ht="15.75" hidden="false" customHeight="false" outlineLevel="0" collapsed="false">
      <c r="A121" s="63"/>
      <c r="B121" s="52" t="s">
        <v>64</v>
      </c>
      <c r="C121" s="72" t="n">
        <v>1</v>
      </c>
      <c r="D121" s="20" t="s">
        <v>37</v>
      </c>
      <c r="E121" s="66" t="n">
        <v>16</v>
      </c>
      <c r="F121" s="20" t="s">
        <v>37</v>
      </c>
      <c r="G121" s="54" t="s">
        <v>7</v>
      </c>
      <c r="H121" s="20" t="s">
        <v>47</v>
      </c>
      <c r="I121" s="72" t="n">
        <f aca="false">C121*E121</f>
        <v>16</v>
      </c>
      <c r="J121" s="20" t="s">
        <v>7</v>
      </c>
      <c r="K121" s="51" t="str">
        <f aca="false">K120</f>
        <v> @Rs</v>
      </c>
      <c r="L121" s="59" t="n">
        <v>513</v>
      </c>
      <c r="M121" s="80" t="s">
        <v>101</v>
      </c>
      <c r="N121" s="60" t="s">
        <v>21</v>
      </c>
      <c r="O121" s="61" t="n">
        <f aca="false">I121*L121</f>
        <v>8208</v>
      </c>
    </row>
    <row r="122" customFormat="false" ht="15.75" hidden="false" customHeight="false" outlineLevel="0" collapsed="false">
      <c r="A122" s="63"/>
      <c r="B122" s="52" t="s">
        <v>92</v>
      </c>
      <c r="C122" s="72" t="n">
        <v>1</v>
      </c>
      <c r="D122" s="20" t="s">
        <v>37</v>
      </c>
      <c r="E122" s="66" t="n">
        <v>8</v>
      </c>
      <c r="F122" s="20" t="s">
        <v>37</v>
      </c>
      <c r="G122" s="54" t="s">
        <v>7</v>
      </c>
      <c r="H122" s="20" t="s">
        <v>47</v>
      </c>
      <c r="I122" s="72" t="n">
        <f aca="false">C122*E122</f>
        <v>8</v>
      </c>
      <c r="J122" s="20" t="s">
        <v>7</v>
      </c>
      <c r="K122" s="51" t="str">
        <f aca="false">K121</f>
        <v> @Rs</v>
      </c>
      <c r="L122" s="59" t="n">
        <v>938</v>
      </c>
      <c r="M122" s="80" t="s">
        <v>101</v>
      </c>
      <c r="N122" s="60" t="s">
        <v>21</v>
      </c>
      <c r="O122" s="61" t="n">
        <f aca="false">I122*L122</f>
        <v>7504</v>
      </c>
    </row>
    <row r="123" customFormat="false" ht="15.75" hidden="false" customHeight="false" outlineLevel="0" collapsed="false">
      <c r="A123" s="63"/>
      <c r="B123" s="52"/>
      <c r="C123" s="20"/>
      <c r="D123" s="20"/>
      <c r="E123" s="66"/>
      <c r="F123" s="20"/>
      <c r="G123" s="54"/>
      <c r="H123" s="20"/>
      <c r="I123" s="72"/>
      <c r="J123" s="20"/>
      <c r="K123" s="51"/>
      <c r="L123" s="59"/>
      <c r="M123" s="52"/>
      <c r="N123" s="60"/>
      <c r="O123" s="61"/>
    </row>
    <row r="124" customFormat="false" ht="15.75" hidden="false" customHeight="false" outlineLevel="0" collapsed="false">
      <c r="A124" s="63" t="n">
        <v>14</v>
      </c>
      <c r="B124" s="52" t="s">
        <v>102</v>
      </c>
      <c r="C124" s="20"/>
      <c r="D124" s="20"/>
      <c r="E124" s="54"/>
      <c r="F124" s="20"/>
      <c r="G124" s="54"/>
      <c r="H124" s="20"/>
      <c r="I124" s="20"/>
      <c r="J124" s="20"/>
      <c r="K124" s="51"/>
      <c r="L124" s="59"/>
      <c r="M124" s="52"/>
      <c r="N124" s="81"/>
      <c r="O124" s="82"/>
    </row>
    <row r="125" customFormat="false" ht="15.75" hidden="false" customHeight="false" outlineLevel="0" collapsed="false">
      <c r="A125" s="63"/>
      <c r="B125" s="52" t="s">
        <v>103</v>
      </c>
      <c r="C125" s="20"/>
      <c r="D125" s="20"/>
      <c r="E125" s="54"/>
      <c r="F125" s="20"/>
      <c r="G125" s="54"/>
      <c r="H125" s="20"/>
      <c r="I125" s="20"/>
      <c r="J125" s="20"/>
      <c r="K125" s="51"/>
      <c r="L125" s="59"/>
      <c r="M125" s="52"/>
      <c r="N125" s="81"/>
      <c r="O125" s="82"/>
    </row>
    <row r="126" customFormat="false" ht="15.75" hidden="false" customHeight="false" outlineLevel="0" collapsed="false">
      <c r="A126" s="63"/>
      <c r="B126" s="52" t="s">
        <v>104</v>
      </c>
      <c r="C126" s="20"/>
      <c r="D126" s="20"/>
      <c r="E126" s="54"/>
      <c r="F126" s="20"/>
      <c r="G126" s="54"/>
      <c r="H126" s="20"/>
      <c r="I126" s="20"/>
      <c r="J126" s="20"/>
      <c r="K126" s="51"/>
      <c r="L126" s="59"/>
      <c r="M126" s="52"/>
      <c r="N126" s="81"/>
      <c r="O126" s="82"/>
    </row>
    <row r="127" customFormat="false" ht="15.75" hidden="false" customHeight="false" outlineLevel="0" collapsed="false">
      <c r="A127" s="63"/>
      <c r="B127" s="52" t="s">
        <v>105</v>
      </c>
      <c r="C127" s="20"/>
      <c r="D127" s="20"/>
      <c r="E127" s="54"/>
      <c r="F127" s="20"/>
      <c r="G127" s="54"/>
      <c r="H127" s="20"/>
      <c r="I127" s="20"/>
      <c r="J127" s="20"/>
      <c r="K127" s="51"/>
      <c r="L127" s="59"/>
      <c r="M127" s="52"/>
      <c r="N127" s="81"/>
      <c r="O127" s="82"/>
    </row>
    <row r="128" customFormat="false" ht="15.75" hidden="false" customHeight="false" outlineLevel="0" collapsed="false">
      <c r="A128" s="63"/>
      <c r="B128" s="52" t="s">
        <v>106</v>
      </c>
      <c r="C128" s="20"/>
      <c r="D128" s="20"/>
      <c r="E128" s="54"/>
      <c r="F128" s="20"/>
      <c r="G128" s="54"/>
      <c r="H128" s="20"/>
      <c r="I128" s="20"/>
      <c r="J128" s="20"/>
      <c r="K128" s="51"/>
      <c r="L128" s="59"/>
      <c r="M128" s="52"/>
      <c r="N128" s="81"/>
      <c r="O128" s="82"/>
    </row>
    <row r="129" customFormat="false" ht="15.75" hidden="false" customHeight="false" outlineLevel="0" collapsed="false">
      <c r="A129" s="63"/>
      <c r="B129" s="52" t="s">
        <v>107</v>
      </c>
      <c r="C129" s="20"/>
      <c r="D129" s="20"/>
      <c r="E129" s="54"/>
      <c r="F129" s="20"/>
      <c r="G129" s="54"/>
      <c r="H129" s="20"/>
      <c r="I129" s="20"/>
      <c r="J129" s="20"/>
      <c r="K129" s="51"/>
      <c r="L129" s="59"/>
      <c r="M129" s="52"/>
      <c r="N129" s="81"/>
      <c r="O129" s="82"/>
    </row>
    <row r="130" customFormat="false" ht="0.75" hidden="false" customHeight="true" outlineLevel="0" collapsed="false">
      <c r="A130" s="63"/>
      <c r="B130" s="52" t="s">
        <v>108</v>
      </c>
      <c r="C130" s="20"/>
      <c r="D130" s="20"/>
      <c r="E130" s="54"/>
      <c r="F130" s="20"/>
      <c r="G130" s="54"/>
      <c r="H130" s="20"/>
      <c r="I130" s="20"/>
      <c r="J130" s="20"/>
      <c r="K130" s="51"/>
      <c r="L130" s="59"/>
      <c r="M130" s="52"/>
      <c r="N130" s="81"/>
      <c r="O130" s="82"/>
    </row>
    <row r="131" customFormat="false" ht="12" hidden="false" customHeight="true" outlineLevel="0" collapsed="false">
      <c r="A131" s="63"/>
      <c r="B131" s="52" t="s">
        <v>109</v>
      </c>
      <c r="C131" s="20"/>
      <c r="D131" s="20"/>
      <c r="E131" s="54"/>
      <c r="F131" s="20"/>
      <c r="G131" s="54"/>
      <c r="H131" s="20"/>
      <c r="I131" s="20"/>
      <c r="J131" s="20"/>
      <c r="K131" s="51"/>
      <c r="L131" s="59"/>
      <c r="M131" s="52"/>
      <c r="N131" s="81"/>
      <c r="O131" s="82"/>
    </row>
    <row r="132" customFormat="false" ht="15.75" hidden="false" customHeight="false" outlineLevel="0" collapsed="false">
      <c r="A132" s="63"/>
      <c r="B132" s="52"/>
      <c r="C132" s="20"/>
      <c r="D132" s="20"/>
      <c r="E132" s="54"/>
      <c r="F132" s="20"/>
      <c r="G132" s="54"/>
      <c r="H132" s="20"/>
      <c r="I132" s="20"/>
      <c r="J132" s="20"/>
      <c r="K132" s="51"/>
      <c r="L132" s="59"/>
      <c r="M132" s="52"/>
      <c r="N132" s="81"/>
      <c r="O132" s="82"/>
    </row>
    <row r="133" customFormat="false" ht="15.75" hidden="false" customHeight="false" outlineLevel="0" collapsed="false">
      <c r="A133" s="63"/>
      <c r="B133" s="52"/>
      <c r="C133" s="20" t="n">
        <v>1</v>
      </c>
      <c r="D133" s="20" t="s">
        <v>37</v>
      </c>
      <c r="E133" s="69" t="n">
        <v>8</v>
      </c>
      <c r="F133" s="20" t="s">
        <v>37</v>
      </c>
      <c r="G133" s="54" t="s">
        <v>7</v>
      </c>
      <c r="H133" s="20" t="s">
        <v>47</v>
      </c>
      <c r="I133" s="72" t="n">
        <f aca="false">C133*E133</f>
        <v>8</v>
      </c>
      <c r="J133" s="20" t="s">
        <v>7</v>
      </c>
      <c r="K133" s="51" t="str">
        <f aca="false">K122</f>
        <v> @Rs</v>
      </c>
      <c r="L133" s="58" t="n">
        <v>18820</v>
      </c>
      <c r="M133" s="52" t="str">
        <f aca="false">M108</f>
        <v>P/each </v>
      </c>
      <c r="N133" s="60" t="s">
        <v>21</v>
      </c>
      <c r="O133" s="61" t="n">
        <f aca="false">I133*L133</f>
        <v>150560</v>
      </c>
    </row>
    <row r="134" customFormat="false" ht="15.75" hidden="false" customHeight="false" outlineLevel="0" collapsed="false">
      <c r="A134" s="63"/>
      <c r="B134" s="52"/>
      <c r="C134" s="20"/>
      <c r="D134" s="20"/>
      <c r="E134" s="69"/>
      <c r="F134" s="20"/>
      <c r="G134" s="54"/>
      <c r="H134" s="20"/>
      <c r="I134" s="72"/>
      <c r="J134" s="20"/>
      <c r="K134" s="51"/>
      <c r="L134" s="59"/>
      <c r="M134" s="52"/>
      <c r="N134" s="60"/>
      <c r="O134" s="61"/>
    </row>
    <row r="135" customFormat="false" ht="15.75" hidden="false" customHeight="false" outlineLevel="0" collapsed="false">
      <c r="A135" s="63" t="n">
        <v>15</v>
      </c>
      <c r="B135" s="52" t="s">
        <v>110</v>
      </c>
      <c r="C135" s="20"/>
      <c r="D135" s="20"/>
      <c r="E135" s="69"/>
      <c r="F135" s="20"/>
      <c r="G135" s="54"/>
      <c r="H135" s="20"/>
      <c r="I135" s="72"/>
      <c r="J135" s="20"/>
      <c r="K135" s="51"/>
      <c r="L135" s="59"/>
      <c r="M135" s="52"/>
      <c r="N135" s="60"/>
      <c r="O135" s="61"/>
    </row>
    <row r="136" customFormat="false" ht="15.75" hidden="false" customHeight="false" outlineLevel="0" collapsed="false">
      <c r="A136" s="63"/>
      <c r="B136" s="52" t="s">
        <v>111</v>
      </c>
      <c r="C136" s="20"/>
      <c r="D136" s="20"/>
      <c r="E136" s="69"/>
      <c r="F136" s="20"/>
      <c r="G136" s="54"/>
      <c r="H136" s="20"/>
      <c r="I136" s="72"/>
      <c r="J136" s="20"/>
      <c r="K136" s="51"/>
      <c r="L136" s="59"/>
      <c r="M136" s="52"/>
      <c r="N136" s="60"/>
      <c r="O136" s="61"/>
    </row>
    <row r="137" customFormat="false" ht="15.75" hidden="false" customHeight="false" outlineLevel="0" collapsed="false">
      <c r="A137" s="63"/>
      <c r="B137" s="52" t="s">
        <v>112</v>
      </c>
      <c r="C137" s="20"/>
      <c r="D137" s="20"/>
      <c r="E137" s="69"/>
      <c r="F137" s="20"/>
      <c r="G137" s="54"/>
      <c r="H137" s="20"/>
      <c r="I137" s="72"/>
      <c r="J137" s="20"/>
      <c r="K137" s="51"/>
      <c r="L137" s="59"/>
      <c r="M137" s="52"/>
      <c r="N137" s="60"/>
      <c r="O137" s="61"/>
    </row>
    <row r="138" customFormat="false" ht="15.75" hidden="false" customHeight="false" outlineLevel="0" collapsed="false">
      <c r="A138" s="63"/>
      <c r="B138" s="52"/>
      <c r="C138" s="20"/>
      <c r="D138" s="20"/>
      <c r="E138" s="69"/>
      <c r="F138" s="20"/>
      <c r="G138" s="54"/>
      <c r="H138" s="20"/>
      <c r="I138" s="72"/>
      <c r="J138" s="20"/>
      <c r="K138" s="51"/>
      <c r="L138" s="59"/>
      <c r="M138" s="52"/>
      <c r="N138" s="60"/>
      <c r="O138" s="61"/>
    </row>
    <row r="139" customFormat="false" ht="15.75" hidden="false" customHeight="false" outlineLevel="0" collapsed="false">
      <c r="A139" s="63"/>
      <c r="B139" s="52" t="s">
        <v>62</v>
      </c>
      <c r="C139" s="72" t="n">
        <v>1</v>
      </c>
      <c r="D139" s="20" t="s">
        <v>37</v>
      </c>
      <c r="E139" s="66" t="n">
        <v>48</v>
      </c>
      <c r="F139" s="20" t="s">
        <v>37</v>
      </c>
      <c r="G139" s="54" t="s">
        <v>7</v>
      </c>
      <c r="H139" s="20" t="s">
        <v>47</v>
      </c>
      <c r="I139" s="72" t="n">
        <f aca="false">C139*E139</f>
        <v>48</v>
      </c>
      <c r="J139" s="20" t="s">
        <v>7</v>
      </c>
      <c r="K139" s="51" t="str">
        <f aca="false">K133</f>
        <v> @Rs</v>
      </c>
      <c r="L139" s="59" t="n">
        <v>59</v>
      </c>
      <c r="M139" s="52" t="s">
        <v>77</v>
      </c>
      <c r="N139" s="60" t="s">
        <v>21</v>
      </c>
      <c r="O139" s="61" t="n">
        <f aca="false">I139*L139</f>
        <v>2832</v>
      </c>
    </row>
    <row r="140" customFormat="false" ht="15.75" hidden="false" customHeight="false" outlineLevel="0" collapsed="false">
      <c r="A140" s="63"/>
      <c r="B140" s="52" t="s">
        <v>64</v>
      </c>
      <c r="C140" s="72" t="n">
        <v>1</v>
      </c>
      <c r="D140" s="20" t="s">
        <v>37</v>
      </c>
      <c r="E140" s="66" t="n">
        <v>24</v>
      </c>
      <c r="F140" s="20" t="s">
        <v>37</v>
      </c>
      <c r="G140" s="54" t="s">
        <v>7</v>
      </c>
      <c r="H140" s="20" t="s">
        <v>47</v>
      </c>
      <c r="I140" s="72" t="n">
        <f aca="false">C140*E140</f>
        <v>24</v>
      </c>
      <c r="J140" s="20" t="s">
        <v>7</v>
      </c>
      <c r="K140" s="51" t="str">
        <f aca="false">K139</f>
        <v> @Rs</v>
      </c>
      <c r="L140" s="59" t="n">
        <v>70</v>
      </c>
      <c r="M140" s="52" t="s">
        <v>77</v>
      </c>
      <c r="N140" s="60" t="s">
        <v>21</v>
      </c>
      <c r="O140" s="61" t="n">
        <f aca="false">I140*L140</f>
        <v>1680</v>
      </c>
    </row>
    <row r="141" customFormat="false" ht="15.75" hidden="false" customHeight="false" outlineLevel="0" collapsed="false">
      <c r="A141" s="63"/>
      <c r="B141" s="52" t="s">
        <v>92</v>
      </c>
      <c r="C141" s="72" t="n">
        <v>1</v>
      </c>
      <c r="D141" s="20" t="s">
        <v>37</v>
      </c>
      <c r="E141" s="66" t="n">
        <v>8</v>
      </c>
      <c r="F141" s="20" t="s">
        <v>37</v>
      </c>
      <c r="G141" s="54" t="s">
        <v>7</v>
      </c>
      <c r="H141" s="20" t="s">
        <v>47</v>
      </c>
      <c r="I141" s="72" t="n">
        <f aca="false">C141*E141</f>
        <v>8</v>
      </c>
      <c r="J141" s="20" t="s">
        <v>7</v>
      </c>
      <c r="K141" s="51" t="str">
        <f aca="false">K140</f>
        <v> @Rs</v>
      </c>
      <c r="L141" s="59" t="n">
        <v>96</v>
      </c>
      <c r="M141" s="52" t="s">
        <v>77</v>
      </c>
      <c r="N141" s="60" t="s">
        <v>21</v>
      </c>
      <c r="O141" s="61" t="n">
        <f aca="false">I141*L141</f>
        <v>768</v>
      </c>
    </row>
    <row r="142" customFormat="false" ht="15.75" hidden="false" customHeight="false" outlineLevel="0" collapsed="false">
      <c r="A142" s="63"/>
      <c r="B142" s="52"/>
      <c r="C142" s="20"/>
      <c r="D142" s="20"/>
      <c r="E142" s="69"/>
      <c r="F142" s="20"/>
      <c r="G142" s="54"/>
      <c r="H142" s="20"/>
      <c r="I142" s="72"/>
      <c r="J142" s="20"/>
      <c r="K142" s="51"/>
      <c r="L142" s="59"/>
      <c r="M142" s="52"/>
      <c r="N142" s="60"/>
      <c r="O142" s="61"/>
    </row>
    <row r="143" customFormat="false" ht="15.75" hidden="false" customHeight="false" outlineLevel="0" collapsed="false">
      <c r="A143" s="63" t="n">
        <v>16</v>
      </c>
      <c r="B143" s="52" t="s">
        <v>113</v>
      </c>
      <c r="C143" s="20"/>
      <c r="D143" s="20"/>
      <c r="E143" s="69"/>
      <c r="F143" s="20"/>
      <c r="G143" s="54"/>
      <c r="H143" s="20"/>
      <c r="I143" s="72"/>
      <c r="J143" s="20"/>
      <c r="K143" s="51"/>
      <c r="L143" s="59"/>
      <c r="M143" s="52"/>
      <c r="N143" s="60"/>
      <c r="O143" s="61"/>
    </row>
    <row r="144" customFormat="false" ht="15.75" hidden="false" customHeight="false" outlineLevel="0" collapsed="false">
      <c r="A144" s="83"/>
      <c r="B144" s="52" t="s">
        <v>114</v>
      </c>
      <c r="C144" s="20"/>
      <c r="D144" s="20"/>
      <c r="E144" s="69"/>
      <c r="F144" s="20"/>
      <c r="G144" s="54"/>
      <c r="H144" s="20"/>
      <c r="I144" s="72"/>
      <c r="J144" s="20"/>
      <c r="K144" s="51"/>
      <c r="L144" s="59"/>
      <c r="M144" s="52"/>
      <c r="N144" s="60"/>
      <c r="O144" s="61"/>
    </row>
    <row r="145" customFormat="false" ht="15.75" hidden="false" customHeight="false" outlineLevel="0" collapsed="false">
      <c r="A145" s="83"/>
      <c r="B145" s="52"/>
      <c r="C145" s="20"/>
      <c r="D145" s="20"/>
      <c r="E145" s="69"/>
      <c r="F145" s="20"/>
      <c r="G145" s="54"/>
      <c r="H145" s="20"/>
      <c r="I145" s="72"/>
      <c r="J145" s="20"/>
      <c r="K145" s="51"/>
      <c r="L145" s="59"/>
      <c r="M145" s="52"/>
      <c r="N145" s="60"/>
      <c r="O145" s="61"/>
    </row>
    <row r="146" customFormat="false" ht="15.75" hidden="false" customHeight="false" outlineLevel="0" collapsed="false">
      <c r="A146" s="83"/>
      <c r="B146" s="58" t="n">
        <f aca="false">B25</f>
        <v>68700</v>
      </c>
      <c r="C146" s="51" t="s">
        <v>37</v>
      </c>
      <c r="D146" s="51" t="n">
        <v>90</v>
      </c>
      <c r="E146" s="53" t="s">
        <v>115</v>
      </c>
      <c r="F146" s="51"/>
      <c r="G146" s="20"/>
      <c r="H146" s="84" t="n">
        <f aca="false">B146*D146/100</f>
        <v>61830</v>
      </c>
      <c r="I146" s="84"/>
      <c r="J146" s="51"/>
      <c r="K146" s="51" t="str">
        <f aca="false">K133</f>
        <v> @Rs</v>
      </c>
      <c r="L146" s="59" t="n">
        <v>2760</v>
      </c>
      <c r="M146" s="52" t="s">
        <v>57</v>
      </c>
      <c r="N146" s="60" t="s">
        <v>21</v>
      </c>
      <c r="O146" s="61" t="n">
        <f aca="false">H146*L146/1000</f>
        <v>170650.8</v>
      </c>
    </row>
    <row r="147" customFormat="false" ht="15.75" hidden="false" customHeight="false" outlineLevel="0" collapsed="false">
      <c r="A147" s="83"/>
      <c r="B147" s="52"/>
      <c r="C147" s="20"/>
      <c r="D147" s="20"/>
      <c r="E147" s="54"/>
      <c r="F147" s="20"/>
      <c r="G147" s="54"/>
      <c r="H147" s="20"/>
      <c r="I147" s="20"/>
      <c r="J147" s="20"/>
      <c r="K147" s="51"/>
      <c r="L147" s="59"/>
      <c r="M147" s="52"/>
      <c r="N147" s="81"/>
      <c r="O147" s="82"/>
    </row>
    <row r="148" customFormat="false" ht="15.75" hidden="false" customHeight="false" outlineLevel="0" collapsed="false">
      <c r="A148" s="83"/>
      <c r="B148" s="52" t="s">
        <v>116</v>
      </c>
      <c r="C148" s="20"/>
      <c r="D148" s="20"/>
      <c r="E148" s="54"/>
      <c r="F148" s="20"/>
      <c r="G148" s="54"/>
      <c r="H148" s="20"/>
      <c r="I148" s="20"/>
      <c r="J148" s="20"/>
      <c r="K148" s="51"/>
      <c r="L148" s="59"/>
      <c r="M148" s="52"/>
      <c r="N148" s="81"/>
      <c r="O148" s="82"/>
    </row>
    <row r="149" customFormat="false" ht="15.75" hidden="false" customHeight="false" outlineLevel="0" collapsed="false">
      <c r="A149" s="83"/>
      <c r="B149" s="52" t="s">
        <v>117</v>
      </c>
      <c r="C149" s="20"/>
      <c r="D149" s="20"/>
      <c r="E149" s="54"/>
      <c r="F149" s="20"/>
      <c r="G149" s="54"/>
      <c r="H149" s="20"/>
      <c r="I149" s="20"/>
      <c r="J149" s="20"/>
      <c r="K149" s="51"/>
      <c r="L149" s="59"/>
      <c r="M149" s="52"/>
      <c r="N149" s="81"/>
      <c r="O149" s="82"/>
    </row>
    <row r="150" customFormat="false" ht="15.75" hidden="false" customHeight="false" outlineLevel="0" collapsed="false">
      <c r="A150" s="83"/>
      <c r="B150" s="52" t="s">
        <v>118</v>
      </c>
      <c r="C150" s="51" t="n">
        <v>223</v>
      </c>
      <c r="D150" s="51"/>
      <c r="E150" s="54" t="s">
        <v>119</v>
      </c>
      <c r="F150" s="20"/>
      <c r="G150" s="54"/>
      <c r="H150" s="20"/>
      <c r="I150" s="20"/>
      <c r="J150" s="20"/>
      <c r="K150" s="51"/>
      <c r="L150" s="59"/>
      <c r="M150" s="52"/>
      <c r="N150" s="81"/>
      <c r="O150" s="82"/>
    </row>
    <row r="151" customFormat="false" ht="15.75" hidden="false" customHeight="false" outlineLevel="0" collapsed="false">
      <c r="A151" s="83"/>
      <c r="B151" s="52" t="s">
        <v>62</v>
      </c>
      <c r="C151" s="70" t="n">
        <f aca="false">E22</f>
        <v>7450</v>
      </c>
      <c r="D151" s="70"/>
      <c r="E151" s="69" t="s">
        <v>47</v>
      </c>
      <c r="F151" s="63" t="s">
        <v>36</v>
      </c>
      <c r="G151" s="63"/>
      <c r="H151" s="20" t="s">
        <v>7</v>
      </c>
      <c r="I151" s="72" t="n">
        <f aca="false">C151</f>
        <v>7450</v>
      </c>
      <c r="J151" s="20" t="s">
        <v>7</v>
      </c>
      <c r="K151" s="51" t="str">
        <f aca="false">K152</f>
        <v> @Rs</v>
      </c>
      <c r="L151" s="59" t="n">
        <v>184.35</v>
      </c>
      <c r="M151" s="52" t="s">
        <v>120</v>
      </c>
      <c r="N151" s="60" t="s">
        <v>21</v>
      </c>
      <c r="O151" s="61" t="n">
        <f aca="false">I151*L151/100</f>
        <v>13734.075</v>
      </c>
    </row>
    <row r="152" customFormat="false" ht="15.75" hidden="false" customHeight="false" outlineLevel="0" collapsed="false">
      <c r="A152" s="83"/>
      <c r="B152" s="52" t="s">
        <v>64</v>
      </c>
      <c r="C152" s="70" t="n">
        <f aca="false">E23</f>
        <v>4000</v>
      </c>
      <c r="D152" s="70"/>
      <c r="E152" s="69" t="s">
        <v>47</v>
      </c>
      <c r="F152" s="63" t="s">
        <v>36</v>
      </c>
      <c r="G152" s="63"/>
      <c r="H152" s="20" t="s">
        <v>7</v>
      </c>
      <c r="I152" s="72" t="n">
        <f aca="false">C152</f>
        <v>4000</v>
      </c>
      <c r="J152" s="20" t="s">
        <v>7</v>
      </c>
      <c r="K152" s="51" t="str">
        <f aca="false">K146</f>
        <v> @Rs</v>
      </c>
      <c r="L152" s="59" t="n">
        <v>310.51</v>
      </c>
      <c r="M152" s="52" t="s">
        <v>120</v>
      </c>
      <c r="N152" s="81" t="s">
        <v>21</v>
      </c>
      <c r="O152" s="82" t="n">
        <f aca="false">I152*L152/100</f>
        <v>12420.4</v>
      </c>
    </row>
    <row r="153" customFormat="false" ht="15.75" hidden="false" customHeight="false" outlineLevel="0" collapsed="false">
      <c r="A153" s="83"/>
      <c r="B153" s="52"/>
      <c r="C153" s="56"/>
      <c r="D153" s="56"/>
      <c r="E153" s="69"/>
      <c r="F153" s="85"/>
      <c r="G153" s="85"/>
      <c r="H153" s="20"/>
      <c r="I153" s="72"/>
      <c r="J153" s="20"/>
      <c r="K153" s="51"/>
      <c r="L153" s="59"/>
      <c r="M153" s="52"/>
      <c r="N153" s="86" t="s">
        <v>21</v>
      </c>
      <c r="O153" s="87" t="n">
        <f aca="false">SUM(O6:O152)</f>
        <v>2498957.07214286</v>
      </c>
    </row>
    <row r="154" customFormat="false" ht="15.75" hidden="false" customHeight="false" outlineLevel="0" collapsed="false">
      <c r="A154" s="83"/>
      <c r="B154" s="58"/>
      <c r="C154" s="51"/>
      <c r="D154" s="51"/>
      <c r="E154" s="51"/>
      <c r="F154" s="51"/>
      <c r="G154" s="88"/>
      <c r="H154" s="51"/>
      <c r="I154" s="51"/>
      <c r="J154" s="51"/>
      <c r="K154" s="89"/>
      <c r="L154" s="89"/>
      <c r="M154" s="89"/>
      <c r="N154" s="90"/>
      <c r="O154" s="91"/>
    </row>
    <row r="155" customFormat="false" ht="15.75" hidden="false" customHeight="false" outlineLevel="0" collapsed="false">
      <c r="A155" s="83"/>
      <c r="B155" s="64"/>
      <c r="C155" s="63"/>
      <c r="D155" s="63"/>
      <c r="E155" s="51" t="s">
        <v>121</v>
      </c>
      <c r="F155" s="63" t="n">
        <v>20</v>
      </c>
      <c r="G155" s="92" t="s">
        <v>122</v>
      </c>
      <c r="H155" s="92"/>
      <c r="I155" s="63"/>
      <c r="J155" s="63"/>
      <c r="K155" s="63"/>
      <c r="L155" s="64"/>
      <c r="M155" s="64"/>
      <c r="N155" s="81" t="s">
        <v>123</v>
      </c>
      <c r="O155" s="82" t="n">
        <f aca="false">O153*F155/100</f>
        <v>499791.414428572</v>
      </c>
    </row>
    <row r="156" customFormat="false" ht="15.75" hidden="false" customHeight="false" outlineLevel="0" collapsed="false">
      <c r="A156" s="83"/>
      <c r="B156" s="64"/>
      <c r="C156" s="63"/>
      <c r="D156" s="63"/>
      <c r="E156" s="63"/>
      <c r="F156" s="63"/>
      <c r="G156" s="63"/>
      <c r="H156" s="63"/>
      <c r="I156" s="63"/>
      <c r="J156" s="63"/>
      <c r="K156" s="63"/>
      <c r="L156" s="64"/>
      <c r="M156" s="64"/>
      <c r="N156" s="60" t="s">
        <v>123</v>
      </c>
      <c r="O156" s="61" t="n">
        <f aca="false">O155+O153</f>
        <v>2998748.48657143</v>
      </c>
    </row>
    <row r="157" customFormat="false" ht="15.75" hidden="false" customHeight="false" outlineLevel="0" collapsed="false">
      <c r="A157" s="83"/>
      <c r="B157" s="64"/>
      <c r="C157" s="63"/>
      <c r="D157" s="63"/>
      <c r="E157" s="63"/>
      <c r="F157" s="63"/>
      <c r="G157" s="63"/>
      <c r="H157" s="63"/>
      <c r="I157" s="63"/>
      <c r="J157" s="63"/>
      <c r="K157" s="63"/>
      <c r="L157" s="64"/>
      <c r="M157" s="64" t="s">
        <v>36</v>
      </c>
      <c r="N157" s="64" t="s">
        <v>123</v>
      </c>
      <c r="O157" s="65" t="n">
        <v>3000000</v>
      </c>
    </row>
    <row r="158" customFormat="false" ht="15.75" hidden="false" customHeight="false" outlineLevel="0" collapsed="false">
      <c r="A158" s="93"/>
      <c r="B158" s="94"/>
      <c r="C158" s="95"/>
      <c r="D158" s="95"/>
      <c r="E158" s="95"/>
      <c r="F158" s="95"/>
      <c r="G158" s="95"/>
      <c r="H158" s="95"/>
      <c r="I158" s="95"/>
      <c r="J158" s="95"/>
      <c r="K158" s="95"/>
      <c r="L158" s="94"/>
      <c r="M158" s="94"/>
      <c r="N158" s="94"/>
      <c r="O158" s="96"/>
    </row>
    <row r="159" customFormat="false" ht="15.75" hidden="false" customHeight="false" outlineLevel="0" collapsed="false">
      <c r="A159" s="97"/>
      <c r="B159" s="98"/>
      <c r="C159" s="99"/>
      <c r="D159" s="99"/>
      <c r="E159" s="99"/>
      <c r="F159" s="99"/>
      <c r="G159" s="99"/>
      <c r="H159" s="99"/>
      <c r="I159" s="99"/>
      <c r="J159" s="99"/>
      <c r="K159" s="99"/>
      <c r="L159" s="98"/>
      <c r="M159" s="98"/>
      <c r="N159" s="98"/>
      <c r="O159" s="100"/>
    </row>
    <row r="160" customFormat="false" ht="15.75" hidden="false" customHeight="false" outlineLevel="0" collapsed="false">
      <c r="A160" s="97"/>
      <c r="B160" s="98"/>
      <c r="C160" s="99"/>
      <c r="D160" s="99"/>
      <c r="E160" s="99"/>
      <c r="F160" s="99"/>
      <c r="G160" s="99"/>
      <c r="H160" s="99"/>
      <c r="I160" s="99"/>
      <c r="J160" s="99"/>
      <c r="K160" s="99"/>
      <c r="L160" s="98"/>
      <c r="M160" s="98"/>
      <c r="N160" s="98"/>
      <c r="O160" s="100"/>
    </row>
    <row r="161" customFormat="false" ht="15.75" hidden="false" customHeight="false" outlineLevel="0" collapsed="false">
      <c r="A161" s="97"/>
      <c r="B161" s="98"/>
      <c r="C161" s="99"/>
      <c r="D161" s="99"/>
      <c r="E161" s="99"/>
      <c r="F161" s="99"/>
      <c r="G161" s="99"/>
      <c r="H161" s="99"/>
      <c r="I161" s="99"/>
      <c r="J161" s="99"/>
      <c r="K161" s="99"/>
      <c r="L161" s="98"/>
      <c r="M161" s="98"/>
      <c r="N161" s="98"/>
      <c r="O161" s="100"/>
    </row>
    <row r="162" customFormat="false" ht="15.75" hidden="false" customHeight="false" outlineLevel="0" collapsed="false">
      <c r="A162" s="97"/>
      <c r="B162" s="98"/>
      <c r="C162" s="99"/>
      <c r="D162" s="99"/>
      <c r="E162" s="99"/>
      <c r="F162" s="99"/>
      <c r="G162" s="99"/>
      <c r="H162" s="99"/>
      <c r="I162" s="99"/>
      <c r="J162" s="99"/>
      <c r="K162" s="99"/>
      <c r="L162" s="98"/>
      <c r="M162" s="98"/>
      <c r="N162" s="98"/>
      <c r="O162" s="100"/>
    </row>
    <row r="163" customFormat="false" ht="15.75" hidden="false" customHeight="false" outlineLevel="0" collapsed="false">
      <c r="A163" s="97"/>
      <c r="B163" s="98"/>
      <c r="C163" s="99"/>
      <c r="D163" s="99"/>
      <c r="E163" s="99"/>
      <c r="F163" s="99"/>
      <c r="G163" s="99"/>
      <c r="H163" s="99"/>
      <c r="I163" s="99"/>
      <c r="J163" s="99"/>
      <c r="K163" s="99"/>
      <c r="L163" s="98"/>
      <c r="M163" s="98"/>
      <c r="N163" s="98"/>
      <c r="O163" s="100"/>
    </row>
    <row r="164" customFormat="false" ht="15.75" hidden="false" customHeight="false" outlineLevel="0" collapsed="false">
      <c r="A164" s="97"/>
      <c r="B164" s="98"/>
      <c r="C164" s="99"/>
      <c r="D164" s="99"/>
      <c r="E164" s="99"/>
      <c r="F164" s="99"/>
      <c r="G164" s="99"/>
      <c r="H164" s="99"/>
      <c r="I164" s="99"/>
      <c r="J164" s="99"/>
      <c r="K164" s="99"/>
      <c r="L164" s="98"/>
      <c r="M164" s="98"/>
      <c r="N164" s="98"/>
      <c r="O164" s="100"/>
    </row>
    <row r="165" customFormat="false" ht="15.75" hidden="false" customHeight="false" outlineLevel="0" collapsed="false">
      <c r="A165" s="97"/>
      <c r="B165" s="98"/>
      <c r="C165" s="99"/>
      <c r="D165" s="99"/>
      <c r="E165" s="99"/>
      <c r="F165" s="99"/>
      <c r="G165" s="99"/>
      <c r="H165" s="99"/>
      <c r="I165" s="99"/>
      <c r="J165" s="99"/>
      <c r="K165" s="99"/>
      <c r="L165" s="98"/>
      <c r="M165" s="98"/>
      <c r="N165" s="98"/>
      <c r="O165" s="100"/>
    </row>
    <row r="166" customFormat="false" ht="26.25" hidden="false" customHeight="false" outlineLevel="0" collapsed="false">
      <c r="A166" s="101"/>
      <c r="B166" s="49"/>
      <c r="C166" s="48"/>
      <c r="D166" s="48"/>
      <c r="E166" s="48"/>
      <c r="F166" s="48"/>
      <c r="G166" s="48"/>
      <c r="H166" s="48"/>
      <c r="I166" s="48"/>
      <c r="J166" s="48"/>
      <c r="K166" s="48"/>
      <c r="L166" s="49"/>
      <c r="M166" s="49"/>
      <c r="N166" s="49"/>
      <c r="O166" s="50"/>
    </row>
    <row r="167" customFormat="false" ht="26.25" hidden="false" customHeight="false" outlineLevel="0" collapsed="false">
      <c r="A167" s="101"/>
      <c r="B167" s="49"/>
      <c r="C167" s="48"/>
      <c r="D167" s="48"/>
      <c r="E167" s="48"/>
      <c r="F167" s="48"/>
      <c r="G167" s="48"/>
      <c r="H167" s="48"/>
      <c r="I167" s="48"/>
      <c r="J167" s="48"/>
      <c r="K167" s="48"/>
      <c r="L167" s="49"/>
      <c r="M167" s="49"/>
      <c r="N167" s="49"/>
      <c r="O167" s="50"/>
    </row>
    <row r="168" customFormat="false" ht="26.25" hidden="false" customHeight="false" outlineLevel="0" collapsed="false">
      <c r="A168" s="101"/>
      <c r="B168" s="49"/>
      <c r="C168" s="48"/>
      <c r="D168" s="48"/>
      <c r="E168" s="48"/>
      <c r="F168" s="48"/>
      <c r="G168" s="48"/>
      <c r="H168" s="48"/>
      <c r="I168" s="48"/>
      <c r="J168" s="48"/>
      <c r="K168" s="48"/>
      <c r="L168" s="49"/>
      <c r="M168" s="49"/>
      <c r="N168" s="49"/>
      <c r="O168" s="50"/>
    </row>
    <row r="169" customFormat="false" ht="26.25" hidden="false" customHeight="false" outlineLevel="0" collapsed="false">
      <c r="A169" s="101"/>
      <c r="B169" s="49"/>
      <c r="C169" s="48"/>
      <c r="D169" s="48"/>
      <c r="E169" s="48"/>
      <c r="F169" s="48"/>
      <c r="G169" s="48"/>
      <c r="H169" s="48"/>
      <c r="I169" s="48"/>
      <c r="J169" s="48"/>
      <c r="K169" s="48"/>
      <c r="L169" s="49"/>
      <c r="M169" s="49"/>
      <c r="N169" s="49"/>
      <c r="O169" s="50"/>
    </row>
    <row r="170" customFormat="false" ht="26.25" hidden="false" customHeight="false" outlineLevel="0" collapsed="false">
      <c r="A170" s="101"/>
      <c r="B170" s="49"/>
      <c r="C170" s="48"/>
      <c r="D170" s="48"/>
      <c r="E170" s="48"/>
      <c r="F170" s="48"/>
      <c r="G170" s="48"/>
      <c r="H170" s="48"/>
      <c r="I170" s="48"/>
      <c r="J170" s="48"/>
      <c r="K170" s="48"/>
      <c r="L170" s="49"/>
      <c r="M170" s="49"/>
      <c r="N170" s="49"/>
      <c r="O170" s="50"/>
    </row>
    <row r="171" customFormat="false" ht="26.25" hidden="false" customHeight="false" outlineLevel="0" collapsed="false">
      <c r="A171" s="101"/>
      <c r="B171" s="49"/>
      <c r="C171" s="48"/>
      <c r="D171" s="48"/>
      <c r="E171" s="48"/>
      <c r="F171" s="48"/>
      <c r="G171" s="48"/>
      <c r="H171" s="48"/>
      <c r="I171" s="48"/>
      <c r="J171" s="48"/>
      <c r="K171" s="48"/>
      <c r="L171" s="49"/>
      <c r="M171" s="49"/>
      <c r="N171" s="49"/>
      <c r="O171" s="50"/>
    </row>
    <row r="172" customFormat="false" ht="26.25" hidden="false" customHeight="false" outlineLevel="0" collapsed="false">
      <c r="A172" s="101"/>
      <c r="B172" s="49"/>
      <c r="C172" s="48"/>
      <c r="D172" s="48"/>
      <c r="E172" s="48"/>
      <c r="F172" s="48"/>
      <c r="G172" s="48"/>
      <c r="H172" s="48"/>
      <c r="I172" s="48"/>
      <c r="J172" s="48"/>
      <c r="K172" s="48"/>
      <c r="L172" s="49"/>
      <c r="M172" s="49"/>
      <c r="N172" s="49"/>
      <c r="O172" s="50"/>
    </row>
    <row r="173" customFormat="false" ht="26.25" hidden="false" customHeight="false" outlineLevel="0" collapsed="false">
      <c r="A173" s="101"/>
      <c r="B173" s="49"/>
      <c r="C173" s="48"/>
      <c r="D173" s="48"/>
      <c r="E173" s="48"/>
      <c r="F173" s="48"/>
      <c r="G173" s="48"/>
      <c r="H173" s="48"/>
      <c r="I173" s="48"/>
      <c r="J173" s="48"/>
      <c r="K173" s="48"/>
      <c r="L173" s="49"/>
      <c r="M173" s="49"/>
      <c r="N173" s="49"/>
      <c r="O173" s="50"/>
    </row>
    <row r="174" customFormat="false" ht="26.25" hidden="false" customHeight="false" outlineLevel="0" collapsed="false">
      <c r="A174" s="101"/>
      <c r="B174" s="49"/>
      <c r="C174" s="48"/>
      <c r="D174" s="48"/>
      <c r="E174" s="48"/>
      <c r="F174" s="48"/>
      <c r="G174" s="48"/>
      <c r="H174" s="48"/>
      <c r="I174" s="48"/>
      <c r="J174" s="48"/>
      <c r="K174" s="48"/>
      <c r="L174" s="49"/>
      <c r="M174" s="49"/>
      <c r="N174" s="49"/>
      <c r="O174" s="50"/>
    </row>
    <row r="175" customFormat="false" ht="26.25" hidden="false" customHeight="false" outlineLevel="0" collapsed="false">
      <c r="A175" s="101"/>
      <c r="B175" s="49"/>
      <c r="C175" s="48"/>
      <c r="D175" s="48"/>
      <c r="E175" s="48"/>
      <c r="F175" s="48"/>
      <c r="G175" s="48"/>
      <c r="H175" s="48"/>
      <c r="I175" s="48"/>
      <c r="J175" s="48"/>
      <c r="K175" s="48"/>
      <c r="L175" s="49"/>
      <c r="M175" s="49"/>
      <c r="N175" s="49"/>
      <c r="O175" s="50"/>
    </row>
    <row r="176" customFormat="false" ht="26.25" hidden="false" customHeight="false" outlineLevel="0" collapsed="false">
      <c r="A176" s="101"/>
      <c r="B176" s="49"/>
      <c r="C176" s="48"/>
      <c r="D176" s="48"/>
      <c r="E176" s="48"/>
      <c r="F176" s="48"/>
      <c r="G176" s="48"/>
      <c r="H176" s="48"/>
      <c r="I176" s="48"/>
      <c r="J176" s="48"/>
      <c r="K176" s="48"/>
      <c r="L176" s="49"/>
      <c r="M176" s="49"/>
      <c r="N176" s="49"/>
      <c r="O176" s="50"/>
    </row>
    <row r="177" customFormat="false" ht="26.25" hidden="false" customHeight="false" outlineLevel="0" collapsed="false">
      <c r="A177" s="101"/>
      <c r="B177" s="49"/>
      <c r="C177" s="48"/>
      <c r="D177" s="48"/>
      <c r="E177" s="48"/>
      <c r="F177" s="48"/>
      <c r="G177" s="48"/>
      <c r="H177" s="48"/>
      <c r="I177" s="48"/>
      <c r="J177" s="48"/>
      <c r="K177" s="48"/>
      <c r="L177" s="49"/>
      <c r="M177" s="49"/>
      <c r="N177" s="49"/>
      <c r="O177" s="50"/>
    </row>
    <row r="178" customFormat="false" ht="26.25" hidden="false" customHeight="false" outlineLevel="0" collapsed="false">
      <c r="A178" s="101"/>
      <c r="B178" s="49"/>
      <c r="C178" s="48"/>
      <c r="D178" s="48"/>
      <c r="E178" s="48"/>
      <c r="F178" s="48"/>
      <c r="G178" s="48"/>
      <c r="H178" s="48"/>
      <c r="I178" s="48"/>
      <c r="J178" s="48"/>
      <c r="K178" s="48"/>
      <c r="L178" s="49"/>
      <c r="M178" s="49"/>
      <c r="N178" s="49"/>
      <c r="O178" s="50"/>
    </row>
    <row r="179" customFormat="false" ht="26.25" hidden="false" customHeight="false" outlineLevel="0" collapsed="false">
      <c r="A179" s="101"/>
      <c r="B179" s="49"/>
      <c r="C179" s="48"/>
      <c r="D179" s="48"/>
      <c r="E179" s="48"/>
      <c r="F179" s="48"/>
      <c r="G179" s="48"/>
      <c r="H179" s="48"/>
      <c r="I179" s="48"/>
      <c r="J179" s="48"/>
      <c r="K179" s="48"/>
      <c r="L179" s="49"/>
      <c r="M179" s="49"/>
      <c r="N179" s="49"/>
      <c r="O179" s="50"/>
    </row>
    <row r="180" customFormat="false" ht="26.25" hidden="false" customHeight="false" outlineLevel="0" collapsed="false">
      <c r="A180" s="101"/>
      <c r="B180" s="49"/>
      <c r="C180" s="48"/>
      <c r="D180" s="48"/>
      <c r="E180" s="48"/>
      <c r="F180" s="48"/>
      <c r="G180" s="48"/>
      <c r="H180" s="48"/>
      <c r="I180" s="48"/>
      <c r="J180" s="48"/>
      <c r="K180" s="48"/>
      <c r="L180" s="49"/>
      <c r="M180" s="49"/>
      <c r="N180" s="49"/>
      <c r="O180" s="50"/>
    </row>
    <row r="181" customFormat="false" ht="26.25" hidden="false" customHeight="false" outlineLevel="0" collapsed="false">
      <c r="A181" s="101"/>
      <c r="B181" s="49"/>
      <c r="C181" s="48"/>
      <c r="D181" s="48"/>
      <c r="E181" s="48"/>
      <c r="F181" s="48"/>
      <c r="G181" s="48"/>
      <c r="H181" s="48"/>
      <c r="I181" s="48"/>
      <c r="J181" s="48"/>
      <c r="K181" s="48"/>
      <c r="L181" s="49"/>
      <c r="M181" s="49"/>
      <c r="N181" s="49"/>
      <c r="O181" s="50"/>
    </row>
    <row r="182" customFormat="false" ht="26.25" hidden="false" customHeight="false" outlineLevel="0" collapsed="false">
      <c r="A182" s="101"/>
      <c r="B182" s="49"/>
      <c r="C182" s="48"/>
      <c r="D182" s="48"/>
      <c r="E182" s="48"/>
      <c r="F182" s="48"/>
      <c r="G182" s="48"/>
      <c r="H182" s="48"/>
      <c r="I182" s="48"/>
      <c r="J182" s="48"/>
      <c r="K182" s="48"/>
      <c r="L182" s="49"/>
      <c r="M182" s="49"/>
      <c r="N182" s="49"/>
      <c r="O182" s="50"/>
    </row>
    <row r="183" customFormat="false" ht="26.25" hidden="false" customHeight="false" outlineLevel="0" collapsed="false">
      <c r="A183" s="101"/>
      <c r="B183" s="49"/>
      <c r="C183" s="48"/>
      <c r="D183" s="48"/>
      <c r="E183" s="48"/>
      <c r="F183" s="48"/>
      <c r="G183" s="48"/>
      <c r="H183" s="48"/>
      <c r="I183" s="48"/>
      <c r="J183" s="48"/>
      <c r="K183" s="48"/>
      <c r="L183" s="49"/>
      <c r="M183" s="49"/>
      <c r="N183" s="49"/>
      <c r="O183" s="50"/>
    </row>
    <row r="184" customFormat="false" ht="26.25" hidden="false" customHeight="false" outlineLevel="0" collapsed="false">
      <c r="A184" s="101"/>
      <c r="B184" s="49"/>
      <c r="C184" s="48"/>
      <c r="D184" s="48"/>
      <c r="E184" s="48"/>
      <c r="F184" s="48"/>
      <c r="G184" s="48"/>
      <c r="H184" s="48"/>
      <c r="I184" s="48"/>
      <c r="J184" s="48"/>
      <c r="K184" s="48"/>
      <c r="L184" s="49"/>
      <c r="M184" s="49"/>
      <c r="N184" s="49"/>
      <c r="O184" s="50"/>
    </row>
    <row r="185" customFormat="false" ht="26.25" hidden="false" customHeight="false" outlineLevel="0" collapsed="false">
      <c r="A185" s="101"/>
      <c r="B185" s="49"/>
      <c r="C185" s="48"/>
      <c r="D185" s="48"/>
      <c r="E185" s="48"/>
      <c r="F185" s="48"/>
      <c r="G185" s="48"/>
      <c r="H185" s="48"/>
      <c r="I185" s="48"/>
      <c r="J185" s="48"/>
      <c r="K185" s="48"/>
      <c r="L185" s="49"/>
      <c r="M185" s="49"/>
      <c r="N185" s="49"/>
      <c r="O185" s="50"/>
    </row>
    <row r="186" customFormat="false" ht="26.25" hidden="false" customHeight="false" outlineLevel="0" collapsed="false">
      <c r="A186" s="101"/>
      <c r="B186" s="49"/>
      <c r="C186" s="48"/>
      <c r="D186" s="48"/>
      <c r="E186" s="48"/>
      <c r="F186" s="48"/>
      <c r="G186" s="48"/>
      <c r="H186" s="48"/>
      <c r="I186" s="48"/>
      <c r="J186" s="48"/>
      <c r="K186" s="48"/>
      <c r="L186" s="49"/>
      <c r="M186" s="49"/>
      <c r="N186" s="49"/>
      <c r="O186" s="50"/>
    </row>
    <row r="187" customFormat="false" ht="26.25" hidden="false" customHeight="false" outlineLevel="0" collapsed="false">
      <c r="A187" s="101"/>
      <c r="B187" s="49"/>
      <c r="C187" s="48"/>
      <c r="D187" s="48"/>
      <c r="E187" s="48"/>
      <c r="F187" s="48"/>
      <c r="G187" s="48"/>
      <c r="H187" s="48"/>
      <c r="I187" s="48"/>
      <c r="J187" s="48"/>
      <c r="K187" s="48"/>
      <c r="L187" s="49"/>
      <c r="M187" s="49"/>
      <c r="N187" s="49"/>
      <c r="O187" s="50"/>
    </row>
    <row r="188" customFormat="false" ht="26.25" hidden="false" customHeight="false" outlineLevel="0" collapsed="false">
      <c r="A188" s="101"/>
      <c r="B188" s="49"/>
      <c r="C188" s="48"/>
      <c r="D188" s="48"/>
      <c r="E188" s="48"/>
      <c r="F188" s="48"/>
      <c r="G188" s="48"/>
      <c r="H188" s="48"/>
      <c r="I188" s="48"/>
      <c r="J188" s="48"/>
      <c r="K188" s="48"/>
      <c r="L188" s="49"/>
      <c r="M188" s="49"/>
      <c r="N188" s="49"/>
      <c r="O188" s="50"/>
    </row>
    <row r="189" customFormat="false" ht="26.25" hidden="false" customHeight="false" outlineLevel="0" collapsed="false">
      <c r="A189" s="101"/>
      <c r="B189" s="49"/>
      <c r="C189" s="48"/>
      <c r="D189" s="48"/>
      <c r="E189" s="48"/>
      <c r="F189" s="48"/>
      <c r="G189" s="48"/>
      <c r="H189" s="48"/>
      <c r="I189" s="48"/>
      <c r="J189" s="48"/>
      <c r="K189" s="48"/>
      <c r="L189" s="49"/>
      <c r="M189" s="49"/>
      <c r="N189" s="49"/>
      <c r="O189" s="50"/>
    </row>
    <row r="190" customFormat="false" ht="26.25" hidden="false" customHeight="false" outlineLevel="0" collapsed="false">
      <c r="A190" s="101"/>
      <c r="B190" s="49"/>
      <c r="C190" s="48"/>
      <c r="D190" s="48"/>
      <c r="E190" s="48"/>
      <c r="F190" s="48"/>
      <c r="G190" s="48"/>
      <c r="H190" s="48"/>
      <c r="I190" s="48"/>
      <c r="J190" s="48"/>
      <c r="K190" s="48"/>
      <c r="L190" s="49"/>
      <c r="M190" s="49"/>
      <c r="N190" s="49"/>
      <c r="O190" s="50"/>
    </row>
    <row r="191" customFormat="false" ht="26.25" hidden="false" customHeight="false" outlineLevel="0" collapsed="false">
      <c r="A191" s="101"/>
      <c r="B191" s="49"/>
      <c r="C191" s="48"/>
      <c r="D191" s="48"/>
      <c r="E191" s="48"/>
      <c r="F191" s="48"/>
      <c r="G191" s="48"/>
      <c r="H191" s="48"/>
      <c r="I191" s="48"/>
      <c r="J191" s="48"/>
      <c r="K191" s="48"/>
      <c r="L191" s="49"/>
      <c r="M191" s="49"/>
      <c r="N191" s="49"/>
      <c r="O191" s="50"/>
    </row>
    <row r="192" customFormat="false" ht="26.25" hidden="false" customHeight="false" outlineLevel="0" collapsed="false">
      <c r="A192" s="101"/>
      <c r="B192" s="49"/>
      <c r="C192" s="48"/>
      <c r="D192" s="48"/>
      <c r="E192" s="48"/>
      <c r="F192" s="48"/>
      <c r="G192" s="48"/>
      <c r="H192" s="48"/>
      <c r="I192" s="48"/>
      <c r="J192" s="48"/>
      <c r="K192" s="48"/>
      <c r="L192" s="49"/>
      <c r="M192" s="49"/>
      <c r="N192" s="49"/>
      <c r="O192" s="50"/>
    </row>
    <row r="193" customFormat="false" ht="26.25" hidden="false" customHeight="false" outlineLevel="0" collapsed="false">
      <c r="A193" s="101"/>
      <c r="B193" s="49"/>
      <c r="C193" s="48"/>
      <c r="D193" s="48"/>
      <c r="E193" s="48"/>
      <c r="F193" s="48"/>
      <c r="G193" s="48"/>
      <c r="H193" s="48"/>
      <c r="I193" s="48"/>
      <c r="J193" s="48"/>
      <c r="K193" s="48"/>
      <c r="L193" s="49"/>
      <c r="M193" s="49"/>
      <c r="N193" s="49"/>
      <c r="O193" s="50"/>
    </row>
    <row r="194" customFormat="false" ht="26.25" hidden="false" customHeight="false" outlineLevel="0" collapsed="false">
      <c r="A194" s="101"/>
      <c r="B194" s="49"/>
      <c r="C194" s="48"/>
      <c r="D194" s="48"/>
      <c r="E194" s="48"/>
      <c r="F194" s="48"/>
      <c r="G194" s="48"/>
      <c r="H194" s="48"/>
      <c r="I194" s="48"/>
      <c r="J194" s="48"/>
      <c r="K194" s="48"/>
      <c r="L194" s="49"/>
      <c r="M194" s="49"/>
      <c r="N194" s="49"/>
      <c r="O194" s="50"/>
    </row>
    <row r="195" customFormat="false" ht="26.25" hidden="false" customHeight="false" outlineLevel="0" collapsed="false">
      <c r="A195" s="101"/>
      <c r="B195" s="49"/>
      <c r="C195" s="48"/>
      <c r="D195" s="48"/>
      <c r="E195" s="48"/>
      <c r="F195" s="48"/>
      <c r="G195" s="48"/>
      <c r="H195" s="48"/>
      <c r="I195" s="48"/>
      <c r="J195" s="48"/>
      <c r="K195" s="48"/>
      <c r="L195" s="49"/>
      <c r="M195" s="49"/>
      <c r="N195" s="49"/>
      <c r="O195" s="50"/>
    </row>
    <row r="196" customFormat="false" ht="26.25" hidden="false" customHeight="false" outlineLevel="0" collapsed="false">
      <c r="A196" s="101"/>
      <c r="B196" s="49"/>
      <c r="C196" s="48"/>
      <c r="D196" s="48"/>
      <c r="E196" s="48"/>
      <c r="F196" s="48"/>
      <c r="G196" s="48"/>
      <c r="H196" s="48"/>
      <c r="I196" s="48"/>
      <c r="J196" s="48"/>
      <c r="K196" s="48"/>
      <c r="L196" s="49"/>
      <c r="M196" s="49"/>
      <c r="N196" s="49"/>
      <c r="O196" s="50"/>
    </row>
    <row r="197" customFormat="false" ht="26.25" hidden="false" customHeight="false" outlineLevel="0" collapsed="false">
      <c r="A197" s="101"/>
      <c r="B197" s="49"/>
      <c r="C197" s="48"/>
      <c r="D197" s="48"/>
      <c r="E197" s="48"/>
      <c r="F197" s="48"/>
      <c r="G197" s="48"/>
      <c r="H197" s="48"/>
      <c r="I197" s="48"/>
      <c r="J197" s="48"/>
      <c r="K197" s="48"/>
      <c r="L197" s="49"/>
      <c r="M197" s="49"/>
      <c r="N197" s="49"/>
      <c r="O197" s="50"/>
    </row>
    <row r="198" customFormat="false" ht="26.25" hidden="false" customHeight="false" outlineLevel="0" collapsed="false">
      <c r="A198" s="101"/>
      <c r="B198" s="49"/>
      <c r="C198" s="48"/>
      <c r="D198" s="48"/>
      <c r="E198" s="48"/>
      <c r="F198" s="48"/>
      <c r="G198" s="48"/>
      <c r="H198" s="48"/>
      <c r="I198" s="48"/>
      <c r="J198" s="48"/>
      <c r="K198" s="48"/>
      <c r="L198" s="49"/>
      <c r="M198" s="49"/>
      <c r="N198" s="49"/>
      <c r="O198" s="50"/>
    </row>
    <row r="199" customFormat="false" ht="26.25" hidden="false" customHeight="false" outlineLevel="0" collapsed="false">
      <c r="A199" s="101"/>
      <c r="B199" s="49"/>
      <c r="C199" s="48"/>
      <c r="D199" s="48"/>
      <c r="E199" s="48"/>
      <c r="F199" s="48"/>
      <c r="G199" s="48"/>
      <c r="H199" s="48"/>
      <c r="I199" s="48"/>
      <c r="J199" s="48"/>
      <c r="K199" s="48"/>
      <c r="L199" s="49"/>
      <c r="M199" s="49"/>
      <c r="N199" s="49"/>
      <c r="O199" s="50"/>
    </row>
    <row r="200" customFormat="false" ht="26.25" hidden="false" customHeight="false" outlineLevel="0" collapsed="false">
      <c r="A200" s="101"/>
      <c r="B200" s="49"/>
      <c r="C200" s="48"/>
      <c r="D200" s="48"/>
      <c r="E200" s="48"/>
      <c r="F200" s="48"/>
      <c r="G200" s="48"/>
      <c r="H200" s="48"/>
      <c r="I200" s="48"/>
      <c r="J200" s="48"/>
      <c r="K200" s="48"/>
      <c r="L200" s="49"/>
      <c r="M200" s="49"/>
      <c r="N200" s="49"/>
      <c r="O200" s="50"/>
    </row>
    <row r="201" customFormat="false" ht="26.25" hidden="false" customHeight="false" outlineLevel="0" collapsed="false">
      <c r="A201" s="101"/>
      <c r="B201" s="49"/>
      <c r="C201" s="48"/>
      <c r="D201" s="48"/>
      <c r="E201" s="48"/>
      <c r="F201" s="48"/>
      <c r="G201" s="48"/>
      <c r="H201" s="48"/>
      <c r="I201" s="48"/>
      <c r="J201" s="48"/>
      <c r="K201" s="48"/>
      <c r="L201" s="49"/>
      <c r="M201" s="49"/>
      <c r="N201" s="49"/>
      <c r="O201" s="50"/>
    </row>
    <row r="202" customFormat="false" ht="26.25" hidden="false" customHeight="false" outlineLevel="0" collapsed="false">
      <c r="A202" s="101"/>
      <c r="B202" s="49"/>
      <c r="C202" s="48"/>
      <c r="D202" s="48"/>
      <c r="E202" s="48"/>
      <c r="F202" s="48"/>
      <c r="G202" s="48"/>
      <c r="H202" s="48"/>
      <c r="I202" s="48"/>
      <c r="J202" s="48"/>
      <c r="K202" s="48"/>
      <c r="L202" s="49"/>
      <c r="M202" s="49"/>
      <c r="N202" s="49"/>
      <c r="O202" s="50"/>
    </row>
    <row r="203" customFormat="false" ht="26.25" hidden="false" customHeight="false" outlineLevel="0" collapsed="false">
      <c r="A203" s="101"/>
      <c r="B203" s="49"/>
      <c r="C203" s="48"/>
      <c r="D203" s="48"/>
      <c r="E203" s="48"/>
      <c r="F203" s="48"/>
      <c r="G203" s="48"/>
      <c r="H203" s="48"/>
      <c r="I203" s="48"/>
      <c r="J203" s="48"/>
      <c r="K203" s="48"/>
      <c r="L203" s="49"/>
      <c r="M203" s="49"/>
      <c r="N203" s="49"/>
      <c r="O203" s="50"/>
    </row>
    <row r="204" customFormat="false" ht="26.25" hidden="false" customHeight="false" outlineLevel="0" collapsed="false">
      <c r="A204" s="101"/>
      <c r="B204" s="49"/>
      <c r="C204" s="48"/>
      <c r="D204" s="48"/>
      <c r="E204" s="48"/>
      <c r="F204" s="48"/>
      <c r="G204" s="48"/>
      <c r="H204" s="48"/>
      <c r="I204" s="48"/>
      <c r="J204" s="48"/>
      <c r="K204" s="48"/>
      <c r="L204" s="49"/>
      <c r="M204" s="49"/>
      <c r="N204" s="49"/>
      <c r="O204" s="50"/>
    </row>
    <row r="205" customFormat="false" ht="26.25" hidden="false" customHeight="false" outlineLevel="0" collapsed="false">
      <c r="A205" s="101"/>
      <c r="B205" s="49"/>
      <c r="C205" s="48"/>
      <c r="D205" s="48"/>
      <c r="E205" s="48"/>
      <c r="F205" s="48"/>
      <c r="G205" s="48"/>
      <c r="H205" s="48"/>
      <c r="I205" s="48"/>
      <c r="J205" s="48"/>
      <c r="K205" s="48"/>
      <c r="L205" s="49"/>
      <c r="M205" s="49"/>
      <c r="N205" s="49"/>
      <c r="O205" s="50"/>
    </row>
    <row r="206" customFormat="false" ht="26.25" hidden="false" customHeight="false" outlineLevel="0" collapsed="false">
      <c r="A206" s="101"/>
      <c r="B206" s="49"/>
      <c r="C206" s="48"/>
      <c r="D206" s="48"/>
      <c r="E206" s="48"/>
      <c r="F206" s="48"/>
      <c r="G206" s="48"/>
      <c r="H206" s="48"/>
      <c r="I206" s="48"/>
      <c r="J206" s="48"/>
      <c r="K206" s="48"/>
      <c r="L206" s="49"/>
      <c r="M206" s="49"/>
      <c r="N206" s="49"/>
      <c r="O206" s="50"/>
    </row>
    <row r="207" customFormat="false" ht="26.25" hidden="false" customHeight="false" outlineLevel="0" collapsed="false">
      <c r="A207" s="101"/>
      <c r="B207" s="49"/>
      <c r="C207" s="48"/>
      <c r="D207" s="48"/>
      <c r="E207" s="48"/>
      <c r="F207" s="48"/>
      <c r="G207" s="48"/>
      <c r="H207" s="48"/>
      <c r="I207" s="48"/>
      <c r="J207" s="48"/>
      <c r="K207" s="48"/>
      <c r="L207" s="49"/>
      <c r="M207" s="49"/>
      <c r="N207" s="49"/>
      <c r="O207" s="50"/>
    </row>
    <row r="208" customFormat="false" ht="26.25" hidden="false" customHeight="false" outlineLevel="0" collapsed="false">
      <c r="A208" s="101"/>
      <c r="B208" s="49"/>
      <c r="C208" s="48"/>
      <c r="D208" s="48"/>
      <c r="E208" s="48"/>
      <c r="F208" s="48"/>
      <c r="G208" s="48"/>
      <c r="H208" s="48"/>
      <c r="I208" s="48"/>
      <c r="J208" s="48"/>
      <c r="K208" s="48"/>
      <c r="L208" s="49"/>
      <c r="M208" s="49"/>
      <c r="N208" s="49"/>
      <c r="O208" s="50"/>
    </row>
    <row r="209" customFormat="false" ht="26.25" hidden="false" customHeight="false" outlineLevel="0" collapsed="false">
      <c r="A209" s="101"/>
      <c r="B209" s="49"/>
      <c r="C209" s="48"/>
      <c r="D209" s="48"/>
      <c r="E209" s="48"/>
      <c r="F209" s="48"/>
      <c r="G209" s="48"/>
      <c r="H209" s="48"/>
      <c r="I209" s="48"/>
      <c r="J209" s="48"/>
      <c r="K209" s="48"/>
      <c r="L209" s="49"/>
      <c r="M209" s="49"/>
      <c r="N209" s="49"/>
      <c r="O209" s="50"/>
    </row>
    <row r="210" customFormat="false" ht="26.25" hidden="false" customHeight="false" outlineLevel="0" collapsed="false">
      <c r="A210" s="101"/>
      <c r="B210" s="49"/>
      <c r="C210" s="48"/>
      <c r="D210" s="48"/>
      <c r="E210" s="48"/>
      <c r="F210" s="48"/>
      <c r="G210" s="48"/>
      <c r="H210" s="48"/>
      <c r="I210" s="48"/>
      <c r="J210" s="48"/>
      <c r="K210" s="48"/>
      <c r="L210" s="49"/>
      <c r="M210" s="49"/>
      <c r="N210" s="49"/>
      <c r="O210" s="50"/>
    </row>
    <row r="211" customFormat="false" ht="26.25" hidden="false" customHeight="false" outlineLevel="0" collapsed="false">
      <c r="A211" s="101"/>
      <c r="B211" s="49"/>
      <c r="C211" s="48"/>
      <c r="D211" s="48"/>
      <c r="E211" s="48"/>
      <c r="F211" s="48"/>
      <c r="G211" s="48"/>
      <c r="H211" s="48"/>
      <c r="I211" s="48"/>
      <c r="J211" s="48"/>
      <c r="K211" s="48"/>
      <c r="L211" s="49"/>
      <c r="M211" s="49"/>
      <c r="N211" s="49"/>
      <c r="O211" s="50"/>
    </row>
    <row r="212" customFormat="false" ht="26.25" hidden="false" customHeight="false" outlineLevel="0" collapsed="false">
      <c r="A212" s="101"/>
      <c r="B212" s="49"/>
      <c r="C212" s="48"/>
      <c r="D212" s="48"/>
      <c r="E212" s="48"/>
      <c r="F212" s="48"/>
      <c r="G212" s="48"/>
      <c r="H212" s="48"/>
      <c r="I212" s="48"/>
      <c r="J212" s="48"/>
      <c r="K212" s="48"/>
      <c r="L212" s="49"/>
      <c r="M212" s="49"/>
      <c r="N212" s="49"/>
      <c r="O212" s="50"/>
    </row>
    <row r="213" customFormat="false" ht="26.25" hidden="false" customHeight="false" outlineLevel="0" collapsed="false">
      <c r="A213" s="101"/>
      <c r="B213" s="49"/>
      <c r="C213" s="48"/>
      <c r="D213" s="48"/>
      <c r="E213" s="48"/>
      <c r="F213" s="48"/>
      <c r="G213" s="48"/>
      <c r="H213" s="48"/>
      <c r="I213" s="48"/>
      <c r="J213" s="48"/>
      <c r="K213" s="48"/>
      <c r="L213" s="49"/>
      <c r="M213" s="49"/>
      <c r="N213" s="49"/>
      <c r="O213" s="50"/>
    </row>
    <row r="214" customFormat="false" ht="26.25" hidden="false" customHeight="false" outlineLevel="0" collapsed="false">
      <c r="A214" s="101"/>
      <c r="B214" s="49"/>
      <c r="C214" s="48"/>
      <c r="D214" s="48"/>
      <c r="E214" s="48"/>
      <c r="F214" s="48"/>
      <c r="G214" s="48"/>
      <c r="H214" s="48"/>
      <c r="I214" s="48"/>
      <c r="J214" s="48"/>
      <c r="K214" s="48"/>
      <c r="L214" s="49"/>
      <c r="M214" s="49"/>
      <c r="N214" s="49"/>
      <c r="O214" s="50"/>
    </row>
    <row r="215" customFormat="false" ht="26.25" hidden="false" customHeight="false" outlineLevel="0" collapsed="false">
      <c r="A215" s="101"/>
      <c r="B215" s="49"/>
      <c r="C215" s="48"/>
      <c r="D215" s="48"/>
      <c r="E215" s="48"/>
      <c r="F215" s="48"/>
      <c r="G215" s="48"/>
      <c r="H215" s="48"/>
      <c r="I215" s="48"/>
      <c r="J215" s="48"/>
      <c r="K215" s="48"/>
      <c r="L215" s="49"/>
      <c r="M215" s="49"/>
      <c r="N215" s="49"/>
      <c r="O215" s="50"/>
    </row>
    <row r="216" customFormat="false" ht="26.25" hidden="false" customHeight="false" outlineLevel="0" collapsed="false">
      <c r="A216" s="101"/>
      <c r="B216" s="49"/>
      <c r="C216" s="48"/>
      <c r="D216" s="48"/>
      <c r="E216" s="48"/>
      <c r="F216" s="48"/>
      <c r="G216" s="48"/>
      <c r="H216" s="48"/>
      <c r="I216" s="48"/>
      <c r="J216" s="48"/>
      <c r="K216" s="48"/>
      <c r="L216" s="49"/>
      <c r="M216" s="49"/>
      <c r="N216" s="49"/>
      <c r="O216" s="50"/>
    </row>
    <row r="217" customFormat="false" ht="26.25" hidden="false" customHeight="false" outlineLevel="0" collapsed="false">
      <c r="A217" s="101"/>
      <c r="B217" s="49"/>
      <c r="C217" s="48"/>
      <c r="D217" s="48"/>
      <c r="E217" s="48"/>
      <c r="F217" s="48"/>
      <c r="G217" s="48"/>
      <c r="H217" s="48"/>
      <c r="I217" s="48"/>
      <c r="J217" s="48"/>
      <c r="K217" s="48"/>
      <c r="L217" s="49"/>
      <c r="M217" s="49"/>
      <c r="N217" s="49"/>
      <c r="O217" s="50"/>
    </row>
    <row r="218" customFormat="false" ht="26.25" hidden="false" customHeight="false" outlineLevel="0" collapsed="false">
      <c r="A218" s="101"/>
      <c r="B218" s="49"/>
      <c r="C218" s="48"/>
      <c r="D218" s="48"/>
      <c r="E218" s="48"/>
      <c r="F218" s="48"/>
      <c r="G218" s="48"/>
      <c r="H218" s="48"/>
      <c r="I218" s="48"/>
      <c r="J218" s="48"/>
      <c r="K218" s="48"/>
      <c r="L218" s="49"/>
      <c r="M218" s="49"/>
      <c r="N218" s="49"/>
      <c r="O218" s="50"/>
    </row>
    <row r="219" customFormat="false" ht="26.25" hidden="false" customHeight="false" outlineLevel="0" collapsed="false">
      <c r="A219" s="101"/>
      <c r="B219" s="49"/>
      <c r="C219" s="48"/>
      <c r="D219" s="48"/>
      <c r="E219" s="48"/>
      <c r="F219" s="48"/>
      <c r="G219" s="48"/>
      <c r="H219" s="48"/>
      <c r="I219" s="48"/>
      <c r="J219" s="48"/>
      <c r="K219" s="48"/>
      <c r="L219" s="49"/>
      <c r="M219" s="49"/>
      <c r="N219" s="49"/>
      <c r="O219" s="50"/>
    </row>
    <row r="220" customFormat="false" ht="26.25" hidden="false" customHeight="false" outlineLevel="0" collapsed="false">
      <c r="A220" s="101"/>
      <c r="B220" s="49"/>
      <c r="C220" s="48"/>
      <c r="D220" s="48"/>
      <c r="E220" s="48"/>
      <c r="F220" s="48"/>
      <c r="G220" s="48"/>
      <c r="H220" s="48"/>
      <c r="I220" s="48"/>
      <c r="J220" s="48"/>
      <c r="K220" s="48"/>
      <c r="L220" s="49"/>
      <c r="M220" s="49"/>
      <c r="N220" s="49"/>
      <c r="O220" s="50"/>
    </row>
    <row r="221" customFormat="false" ht="26.25" hidden="false" customHeight="false" outlineLevel="0" collapsed="false">
      <c r="A221" s="101"/>
      <c r="B221" s="49"/>
      <c r="C221" s="48"/>
      <c r="D221" s="48"/>
      <c r="E221" s="48"/>
      <c r="F221" s="48"/>
      <c r="G221" s="48"/>
      <c r="H221" s="48"/>
      <c r="I221" s="48"/>
      <c r="J221" s="48"/>
      <c r="K221" s="48"/>
      <c r="L221" s="49"/>
      <c r="M221" s="49"/>
      <c r="N221" s="49"/>
      <c r="O221" s="50"/>
    </row>
    <row r="222" customFormat="false" ht="26.25" hidden="false" customHeight="false" outlineLevel="0" collapsed="false">
      <c r="A222" s="101"/>
      <c r="B222" s="49"/>
      <c r="C222" s="48"/>
      <c r="D222" s="48"/>
      <c r="E222" s="48"/>
      <c r="F222" s="48"/>
      <c r="G222" s="48"/>
      <c r="H222" s="48"/>
      <c r="I222" s="48"/>
      <c r="J222" s="48"/>
      <c r="K222" s="48"/>
      <c r="L222" s="49"/>
      <c r="M222" s="49"/>
      <c r="N222" s="49"/>
      <c r="O222" s="50"/>
    </row>
    <row r="223" customFormat="false" ht="26.25" hidden="false" customHeight="false" outlineLevel="0" collapsed="false">
      <c r="A223" s="101"/>
      <c r="B223" s="49"/>
      <c r="C223" s="48"/>
      <c r="D223" s="48"/>
      <c r="E223" s="48"/>
      <c r="F223" s="48"/>
      <c r="G223" s="48"/>
      <c r="H223" s="48"/>
      <c r="I223" s="48"/>
      <c r="J223" s="48"/>
      <c r="K223" s="48"/>
      <c r="L223" s="49"/>
      <c r="M223" s="49"/>
      <c r="N223" s="49"/>
      <c r="O223" s="50"/>
    </row>
    <row r="224" customFormat="false" ht="26.25" hidden="false" customHeight="false" outlineLevel="0" collapsed="false">
      <c r="A224" s="101"/>
      <c r="B224" s="49"/>
      <c r="C224" s="48"/>
      <c r="D224" s="48"/>
      <c r="E224" s="48"/>
      <c r="F224" s="48"/>
      <c r="G224" s="48"/>
      <c r="H224" s="48"/>
      <c r="I224" s="48"/>
      <c r="J224" s="48"/>
      <c r="K224" s="48"/>
      <c r="L224" s="49"/>
      <c r="M224" s="49"/>
      <c r="N224" s="49"/>
      <c r="O224" s="50"/>
    </row>
    <row r="225" customFormat="false" ht="26.25" hidden="false" customHeight="false" outlineLevel="0" collapsed="false">
      <c r="A225" s="101"/>
      <c r="B225" s="49"/>
      <c r="C225" s="48"/>
      <c r="D225" s="48"/>
      <c r="E225" s="48"/>
      <c r="F225" s="48"/>
      <c r="G225" s="48"/>
      <c r="H225" s="48"/>
      <c r="I225" s="48"/>
      <c r="J225" s="48"/>
      <c r="K225" s="48"/>
      <c r="L225" s="49"/>
      <c r="M225" s="49"/>
      <c r="N225" s="49"/>
      <c r="O225" s="50"/>
    </row>
    <row r="226" customFormat="false" ht="26.25" hidden="false" customHeight="false" outlineLevel="0" collapsed="false">
      <c r="A226" s="101"/>
      <c r="B226" s="49"/>
      <c r="C226" s="48"/>
      <c r="D226" s="48"/>
      <c r="E226" s="48"/>
      <c r="F226" s="48"/>
      <c r="G226" s="48"/>
      <c r="H226" s="48"/>
      <c r="I226" s="48"/>
      <c r="J226" s="48"/>
      <c r="K226" s="48"/>
      <c r="L226" s="49"/>
      <c r="M226" s="49"/>
      <c r="N226" s="49"/>
      <c r="O226" s="50"/>
    </row>
    <row r="227" customFormat="false" ht="26.25" hidden="false" customHeight="false" outlineLevel="0" collapsed="false">
      <c r="A227" s="101"/>
      <c r="B227" s="49"/>
      <c r="C227" s="48"/>
      <c r="D227" s="48"/>
      <c r="E227" s="48"/>
      <c r="F227" s="48"/>
      <c r="G227" s="48"/>
      <c r="H227" s="48"/>
      <c r="I227" s="48"/>
      <c r="J227" s="48"/>
      <c r="K227" s="48"/>
      <c r="L227" s="49"/>
      <c r="M227" s="49"/>
      <c r="N227" s="49"/>
      <c r="O227" s="50"/>
    </row>
    <row r="228" customFormat="false" ht="15.75" hidden="false" customHeight="false" outlineLevel="0" collapsed="false">
      <c r="A228" s="102" t="n">
        <v>1</v>
      </c>
      <c r="B228" s="103" t="s">
        <v>124</v>
      </c>
      <c r="C228" s="102"/>
      <c r="D228" s="102"/>
      <c r="E228" s="102"/>
      <c r="F228" s="102"/>
      <c r="G228" s="102"/>
      <c r="H228" s="102"/>
      <c r="I228" s="102"/>
      <c r="J228" s="99"/>
      <c r="K228" s="99"/>
      <c r="L228" s="98"/>
      <c r="M228" s="98"/>
      <c r="N228" s="98"/>
      <c r="O228" s="100"/>
    </row>
    <row r="229" customFormat="false" ht="15.75" hidden="false" customHeight="false" outlineLevel="0" collapsed="false">
      <c r="A229" s="97"/>
      <c r="B229" s="98"/>
      <c r="C229" s="99"/>
      <c r="D229" s="99"/>
      <c r="E229" s="99"/>
      <c r="F229" s="99"/>
      <c r="G229" s="99"/>
      <c r="H229" s="99"/>
      <c r="I229" s="99"/>
      <c r="J229" s="99"/>
      <c r="K229" s="99"/>
      <c r="L229" s="98"/>
      <c r="M229" s="98"/>
      <c r="N229" s="98"/>
      <c r="O229" s="100"/>
    </row>
    <row r="230" customFormat="false" ht="15.75" hidden="false" customHeight="false" outlineLevel="0" collapsed="false">
      <c r="A230" s="97"/>
      <c r="B230" s="103"/>
      <c r="C230" s="34" t="n">
        <v>1</v>
      </c>
      <c r="D230" s="34" t="s">
        <v>37</v>
      </c>
      <c r="E230" s="104" t="n">
        <v>35</v>
      </c>
      <c r="F230" s="34" t="s">
        <v>37</v>
      </c>
      <c r="G230" s="104" t="n">
        <v>3</v>
      </c>
      <c r="H230" s="34" t="s">
        <v>37</v>
      </c>
      <c r="I230" s="104" t="n">
        <v>1</v>
      </c>
      <c r="J230" s="34" t="s">
        <v>47</v>
      </c>
      <c r="K230" s="105" t="n">
        <f aca="false">C230*E230*G230*I230</f>
        <v>105</v>
      </c>
      <c r="L230" s="103"/>
      <c r="M230" s="103"/>
      <c r="N230" s="103"/>
      <c r="O230" s="106"/>
    </row>
    <row r="231" customFormat="false" ht="15.75" hidden="false" customHeight="false" outlineLevel="0" collapsed="false">
      <c r="A231" s="97"/>
      <c r="B231" s="107" t="n">
        <f aca="false">K230</f>
        <v>105</v>
      </c>
      <c r="C231" s="102"/>
      <c r="D231" s="102"/>
      <c r="E231" s="102"/>
      <c r="F231" s="102"/>
      <c r="G231" s="34"/>
      <c r="H231" s="102"/>
      <c r="I231" s="102"/>
      <c r="J231" s="102"/>
      <c r="K231" s="102" t="str">
        <f aca="false">K9</f>
        <v> @Rs</v>
      </c>
      <c r="L231" s="108" t="n">
        <v>290.4</v>
      </c>
      <c r="M231" s="103" t="s">
        <v>48</v>
      </c>
      <c r="N231" s="109" t="s">
        <v>21</v>
      </c>
      <c r="O231" s="110" t="n">
        <f aca="false">B231*L231/100</f>
        <v>304.92</v>
      </c>
    </row>
    <row r="232" customFormat="false" ht="15.75" hidden="false" customHeight="false" outlineLevel="0" collapsed="false">
      <c r="A232" s="97"/>
      <c r="B232" s="98"/>
      <c r="C232" s="99"/>
      <c r="D232" s="99"/>
      <c r="E232" s="99"/>
      <c r="F232" s="99"/>
      <c r="G232" s="99"/>
      <c r="H232" s="99"/>
      <c r="I232" s="99"/>
      <c r="J232" s="99"/>
      <c r="K232" s="99"/>
      <c r="L232" s="98"/>
      <c r="M232" s="98"/>
      <c r="N232" s="98"/>
      <c r="O232" s="100"/>
    </row>
    <row r="233" customFormat="false" ht="15" hidden="false" customHeight="false" outlineLevel="0" collapsed="false">
      <c r="A233" s="102" t="n">
        <v>3</v>
      </c>
      <c r="B233" s="103" t="s">
        <v>125</v>
      </c>
      <c r="C233" s="102"/>
      <c r="D233" s="102"/>
      <c r="E233" s="102"/>
      <c r="F233" s="102"/>
      <c r="G233" s="102"/>
      <c r="H233" s="102"/>
      <c r="I233" s="102"/>
      <c r="J233" s="102"/>
      <c r="K233" s="102"/>
      <c r="L233" s="103"/>
      <c r="M233" s="103"/>
      <c r="N233" s="103"/>
      <c r="O233" s="106"/>
    </row>
    <row r="234" customFormat="false" ht="15" hidden="false" customHeight="false" outlineLevel="0" collapsed="false">
      <c r="A234" s="102"/>
      <c r="B234" s="103"/>
      <c r="C234" s="102"/>
      <c r="D234" s="102"/>
      <c r="E234" s="102"/>
      <c r="F234" s="102"/>
      <c r="G234" s="102"/>
      <c r="H234" s="102"/>
      <c r="I234" s="102"/>
      <c r="J234" s="102"/>
      <c r="K234" s="102"/>
      <c r="L234" s="103"/>
      <c r="M234" s="103"/>
      <c r="N234" s="103"/>
      <c r="O234" s="106"/>
    </row>
    <row r="235" customFormat="false" ht="15" hidden="false" customHeight="false" outlineLevel="0" collapsed="false">
      <c r="A235" s="102"/>
      <c r="B235" s="103"/>
      <c r="C235" s="34" t="n">
        <v>1</v>
      </c>
      <c r="D235" s="34" t="s">
        <v>37</v>
      </c>
      <c r="E235" s="104" t="n">
        <v>20</v>
      </c>
      <c r="F235" s="34" t="s">
        <v>37</v>
      </c>
      <c r="G235" s="104" t="n">
        <v>3</v>
      </c>
      <c r="H235" s="34" t="s">
        <v>37</v>
      </c>
      <c r="I235" s="34" t="n">
        <v>0.33</v>
      </c>
      <c r="J235" s="34" t="s">
        <v>47</v>
      </c>
      <c r="K235" s="105" t="n">
        <f aca="false">C235*E235*G235*I235</f>
        <v>19.8</v>
      </c>
      <c r="L235" s="103"/>
      <c r="M235" s="103"/>
      <c r="N235" s="103"/>
      <c r="O235" s="106"/>
    </row>
    <row r="236" customFormat="false" ht="15" hidden="false" customHeight="false" outlineLevel="0" collapsed="false">
      <c r="A236" s="102"/>
      <c r="B236" s="107" t="n">
        <f aca="false">K235</f>
        <v>19.8</v>
      </c>
      <c r="C236" s="102"/>
      <c r="D236" s="102"/>
      <c r="E236" s="102"/>
      <c r="F236" s="102"/>
      <c r="G236" s="34"/>
      <c r="H236" s="102"/>
      <c r="I236" s="102"/>
      <c r="J236" s="102"/>
      <c r="K236" s="102" t="str">
        <f aca="false">K9</f>
        <v> @Rs</v>
      </c>
      <c r="L236" s="108" t="n">
        <v>798.6</v>
      </c>
      <c r="M236" s="103" t="s">
        <v>48</v>
      </c>
      <c r="N236" s="109" t="s">
        <v>21</v>
      </c>
      <c r="O236" s="110" t="n">
        <f aca="false">B236*L236/100</f>
        <v>158.1228</v>
      </c>
    </row>
    <row r="237" customFormat="false" ht="15" hidden="false" customHeight="false" outlineLevel="0" collapsed="false">
      <c r="A237" s="102"/>
      <c r="B237" s="107"/>
      <c r="C237" s="102"/>
      <c r="D237" s="102"/>
      <c r="E237" s="102"/>
      <c r="F237" s="102"/>
      <c r="G237" s="34"/>
      <c r="H237" s="102"/>
      <c r="I237" s="102"/>
      <c r="J237" s="102"/>
      <c r="K237" s="102"/>
      <c r="L237" s="108"/>
      <c r="M237" s="103"/>
      <c r="N237" s="109"/>
      <c r="O237" s="110"/>
    </row>
    <row r="238" customFormat="false" ht="15" hidden="false" customHeight="false" outlineLevel="0" collapsed="false">
      <c r="A238" s="102" t="n">
        <v>4</v>
      </c>
      <c r="B238" s="103" t="s">
        <v>126</v>
      </c>
      <c r="C238" s="102"/>
      <c r="D238" s="102"/>
      <c r="E238" s="102"/>
      <c r="F238" s="102"/>
      <c r="G238" s="102"/>
      <c r="H238" s="102"/>
      <c r="I238" s="102"/>
      <c r="J238" s="102"/>
      <c r="K238" s="102"/>
      <c r="L238" s="103"/>
      <c r="M238" s="103"/>
      <c r="N238" s="103"/>
      <c r="O238" s="106"/>
    </row>
    <row r="239" customFormat="false" ht="15" hidden="false" customHeight="false" outlineLevel="0" collapsed="false">
      <c r="A239" s="102"/>
      <c r="B239" s="103"/>
      <c r="C239" s="102"/>
      <c r="D239" s="102"/>
      <c r="E239" s="102"/>
      <c r="F239" s="102"/>
      <c r="G239" s="102"/>
      <c r="H239" s="102"/>
      <c r="I239" s="102"/>
      <c r="J239" s="102"/>
      <c r="K239" s="102"/>
      <c r="L239" s="103"/>
      <c r="M239" s="103"/>
      <c r="N239" s="103"/>
      <c r="O239" s="106"/>
    </row>
    <row r="240" customFormat="false" ht="15" hidden="false" customHeight="false" outlineLevel="0" collapsed="false">
      <c r="A240" s="102"/>
      <c r="B240" s="103"/>
      <c r="C240" s="34" t="n">
        <v>1</v>
      </c>
      <c r="D240" s="34" t="s">
        <v>37</v>
      </c>
      <c r="E240" s="104" t="n">
        <v>50</v>
      </c>
      <c r="F240" s="34" t="s">
        <v>37</v>
      </c>
      <c r="G240" s="104" t="n">
        <v>0.75</v>
      </c>
      <c r="H240" s="34" t="s">
        <v>37</v>
      </c>
      <c r="I240" s="34" t="n">
        <v>1</v>
      </c>
      <c r="J240" s="34" t="s">
        <v>47</v>
      </c>
      <c r="K240" s="105" t="n">
        <f aca="false">C240*E240*G240*I240</f>
        <v>37.5</v>
      </c>
      <c r="L240" s="103"/>
      <c r="M240" s="103"/>
      <c r="N240" s="103"/>
      <c r="O240" s="106"/>
    </row>
    <row r="241" customFormat="false" ht="15" hidden="false" customHeight="false" outlineLevel="0" collapsed="false">
      <c r="A241" s="102"/>
      <c r="B241" s="107" t="n">
        <f aca="false">K240</f>
        <v>37.5</v>
      </c>
      <c r="C241" s="102"/>
      <c r="D241" s="102"/>
      <c r="E241" s="102"/>
      <c r="F241" s="102"/>
      <c r="G241" s="34"/>
      <c r="H241" s="102"/>
      <c r="I241" s="102"/>
      <c r="J241" s="102"/>
      <c r="K241" s="102" t="str">
        <f aca="false">K236</f>
        <v> @Rs</v>
      </c>
      <c r="L241" s="108" t="n">
        <v>798.6</v>
      </c>
      <c r="M241" s="103" t="s">
        <v>48</v>
      </c>
      <c r="N241" s="109" t="s">
        <v>21</v>
      </c>
      <c r="O241" s="110" t="n">
        <f aca="false">B241*L241/100</f>
        <v>299.475</v>
      </c>
    </row>
    <row r="242" customFormat="false" ht="15" hidden="false" customHeight="false" outlineLevel="0" collapsed="false">
      <c r="A242" s="102"/>
      <c r="B242" s="107"/>
      <c r="C242" s="102"/>
      <c r="D242" s="102"/>
      <c r="E242" s="102"/>
      <c r="F242" s="102"/>
      <c r="G242" s="34"/>
      <c r="H242" s="102"/>
      <c r="I242" s="102"/>
      <c r="J242" s="102"/>
      <c r="K242" s="102"/>
      <c r="L242" s="108"/>
      <c r="M242" s="103"/>
      <c r="N242" s="109"/>
      <c r="O242" s="110"/>
    </row>
    <row r="243" customFormat="false" ht="15" hidden="false" customHeight="false" outlineLevel="0" collapsed="false">
      <c r="A243" s="111" t="n">
        <v>4</v>
      </c>
      <c r="B243" s="34" t="s">
        <v>127</v>
      </c>
      <c r="C243" s="111"/>
      <c r="D243" s="111"/>
      <c r="E243" s="111"/>
      <c r="F243" s="111"/>
      <c r="G243" s="111"/>
      <c r="H243" s="111"/>
      <c r="I243" s="34"/>
      <c r="J243" s="111"/>
      <c r="K243" s="111"/>
      <c r="L243" s="111"/>
      <c r="M243" s="103"/>
      <c r="N243" s="103"/>
      <c r="O243" s="106"/>
    </row>
    <row r="244" customFormat="false" ht="15" hidden="false" customHeight="false" outlineLevel="0" collapsed="false">
      <c r="A244" s="111"/>
      <c r="B244" s="34" t="s">
        <v>128</v>
      </c>
      <c r="C244" s="111"/>
      <c r="D244" s="111"/>
      <c r="E244" s="111"/>
      <c r="F244" s="111"/>
      <c r="G244" s="111"/>
      <c r="H244" s="111"/>
      <c r="I244" s="111"/>
      <c r="J244" s="111"/>
      <c r="K244" s="111"/>
      <c r="L244" s="111"/>
      <c r="M244" s="103"/>
      <c r="N244" s="103"/>
      <c r="O244" s="106"/>
    </row>
    <row r="245" customFormat="false" ht="15" hidden="false" customHeight="false" outlineLevel="0" collapsed="false">
      <c r="A245" s="111"/>
      <c r="B245" s="34"/>
      <c r="C245" s="111"/>
      <c r="D245" s="111"/>
      <c r="E245" s="111"/>
      <c r="F245" s="111"/>
      <c r="G245" s="111"/>
      <c r="H245" s="111"/>
      <c r="I245" s="111"/>
      <c r="J245" s="111"/>
      <c r="K245" s="111"/>
      <c r="L245" s="111"/>
      <c r="M245" s="103"/>
      <c r="N245" s="103"/>
      <c r="O245" s="106"/>
    </row>
    <row r="246" customFormat="false" ht="15" hidden="false" customHeight="false" outlineLevel="0" collapsed="false">
      <c r="A246" s="111"/>
      <c r="B246" s="34"/>
      <c r="C246" s="34" t="n">
        <v>2</v>
      </c>
      <c r="D246" s="34" t="s">
        <v>37</v>
      </c>
      <c r="E246" s="104" t="n">
        <v>10</v>
      </c>
      <c r="F246" s="34" t="s">
        <v>37</v>
      </c>
      <c r="G246" s="104" t="n">
        <v>3</v>
      </c>
      <c r="H246" s="34" t="s">
        <v>37</v>
      </c>
      <c r="I246" s="34" t="n">
        <v>0.5</v>
      </c>
      <c r="J246" s="34" t="s">
        <v>47</v>
      </c>
      <c r="K246" s="105" t="n">
        <f aca="false">C246*E246*G246*I246</f>
        <v>30</v>
      </c>
      <c r="L246" s="103"/>
      <c r="M246" s="103"/>
      <c r="N246" s="103"/>
      <c r="O246" s="106"/>
    </row>
    <row r="247" customFormat="false" ht="15" hidden="false" customHeight="false" outlineLevel="0" collapsed="false">
      <c r="A247" s="102"/>
      <c r="B247" s="107" t="n">
        <f aca="false">K246</f>
        <v>30</v>
      </c>
      <c r="C247" s="102"/>
      <c r="D247" s="102"/>
      <c r="E247" s="102"/>
      <c r="F247" s="102"/>
      <c r="G247" s="34"/>
      <c r="H247" s="102"/>
      <c r="I247" s="102"/>
      <c r="J247" s="102"/>
      <c r="K247" s="102" t="str">
        <f aca="false">K253</f>
        <v> @Rs</v>
      </c>
      <c r="L247" s="108" t="n">
        <v>2613.6</v>
      </c>
      <c r="M247" s="103" t="s">
        <v>48</v>
      </c>
      <c r="N247" s="109" t="s">
        <v>21</v>
      </c>
      <c r="O247" s="110" t="n">
        <f aca="false">B247*L247/100</f>
        <v>784.08</v>
      </c>
    </row>
    <row r="248" customFormat="false" ht="15" hidden="false" customHeight="false" outlineLevel="0" collapsed="false">
      <c r="A248" s="102"/>
      <c r="B248" s="103"/>
      <c r="C248" s="102"/>
      <c r="D248" s="102"/>
      <c r="E248" s="102"/>
      <c r="F248" s="102"/>
      <c r="G248" s="102"/>
      <c r="H248" s="102"/>
      <c r="I248" s="102"/>
      <c r="J248" s="102"/>
      <c r="K248" s="102"/>
      <c r="L248" s="103"/>
      <c r="M248" s="103"/>
      <c r="N248" s="103"/>
      <c r="O248" s="106"/>
    </row>
    <row r="249" customFormat="false" ht="15" hidden="false" customHeight="false" outlineLevel="0" collapsed="false">
      <c r="A249" s="102" t="n">
        <v>3</v>
      </c>
      <c r="B249" s="103" t="s">
        <v>129</v>
      </c>
      <c r="C249" s="102"/>
      <c r="D249" s="102"/>
      <c r="E249" s="102"/>
      <c r="F249" s="102"/>
      <c r="G249" s="102"/>
      <c r="H249" s="102"/>
      <c r="I249" s="102"/>
      <c r="J249" s="102"/>
      <c r="K249" s="102"/>
      <c r="L249" s="103"/>
      <c r="M249" s="103"/>
      <c r="N249" s="103"/>
      <c r="O249" s="106"/>
    </row>
    <row r="250" customFormat="false" ht="15" hidden="false" customHeight="false" outlineLevel="0" collapsed="false">
      <c r="A250" s="102"/>
      <c r="B250" s="103" t="s">
        <v>130</v>
      </c>
      <c r="C250" s="102"/>
      <c r="D250" s="102"/>
      <c r="E250" s="102"/>
      <c r="F250" s="102"/>
      <c r="G250" s="102"/>
      <c r="H250" s="102"/>
      <c r="I250" s="102"/>
      <c r="J250" s="102"/>
      <c r="K250" s="102"/>
      <c r="L250" s="103"/>
      <c r="M250" s="103"/>
      <c r="N250" s="103"/>
      <c r="O250" s="106"/>
    </row>
    <row r="251" customFormat="false" ht="15" hidden="false" customHeight="false" outlineLevel="0" collapsed="false">
      <c r="A251" s="102"/>
      <c r="B251" s="103"/>
      <c r="C251" s="102"/>
      <c r="D251" s="102"/>
      <c r="E251" s="102"/>
      <c r="F251" s="102"/>
      <c r="G251" s="102"/>
      <c r="H251" s="102"/>
      <c r="I251" s="102"/>
      <c r="J251" s="102"/>
      <c r="K251" s="102"/>
      <c r="L251" s="103"/>
      <c r="M251" s="103"/>
      <c r="N251" s="103"/>
      <c r="O251" s="106"/>
    </row>
    <row r="252" customFormat="false" ht="15" hidden="false" customHeight="false" outlineLevel="0" collapsed="false">
      <c r="A252" s="102"/>
      <c r="B252" s="103"/>
      <c r="C252" s="102" t="n">
        <v>1</v>
      </c>
      <c r="D252" s="102" t="s">
        <v>37</v>
      </c>
      <c r="E252" s="112" t="n">
        <v>100</v>
      </c>
      <c r="F252" s="102" t="s">
        <v>37</v>
      </c>
      <c r="G252" s="112" t="n">
        <v>1</v>
      </c>
      <c r="H252" s="102" t="s">
        <v>37</v>
      </c>
      <c r="I252" s="112" t="n">
        <v>1</v>
      </c>
      <c r="J252" s="102" t="s">
        <v>47</v>
      </c>
      <c r="K252" s="102" t="n">
        <f aca="false">C252*E252*G252*I252</f>
        <v>100</v>
      </c>
      <c r="L252" s="34"/>
      <c r="M252" s="34"/>
      <c r="N252" s="34"/>
      <c r="O252" s="113"/>
    </row>
    <row r="253" customFormat="false" ht="15" hidden="false" customHeight="false" outlineLevel="0" collapsed="false">
      <c r="A253" s="102"/>
      <c r="B253" s="107" t="n">
        <f aca="false">K252</f>
        <v>100</v>
      </c>
      <c r="C253" s="102"/>
      <c r="D253" s="102"/>
      <c r="E253" s="102"/>
      <c r="F253" s="102"/>
      <c r="G253" s="34"/>
      <c r="H253" s="102"/>
      <c r="I253" s="102"/>
      <c r="J253" s="102"/>
      <c r="K253" s="102" t="str">
        <f aca="false">K258</f>
        <v> @Rs</v>
      </c>
      <c r="L253" s="108" t="n">
        <v>665.5</v>
      </c>
      <c r="M253" s="103" t="s">
        <v>131</v>
      </c>
      <c r="N253" s="103" t="s">
        <v>21</v>
      </c>
      <c r="O253" s="110" t="n">
        <f aca="false">B253*L253/1000</f>
        <v>66.55</v>
      </c>
    </row>
    <row r="254" customFormat="false" ht="15" hidden="false" customHeight="false" outlineLevel="0" collapsed="false">
      <c r="A254" s="102"/>
      <c r="B254" s="107"/>
      <c r="C254" s="102"/>
      <c r="D254" s="102"/>
      <c r="E254" s="102"/>
      <c r="F254" s="102"/>
      <c r="G254" s="102"/>
      <c r="H254" s="102"/>
      <c r="I254" s="102"/>
      <c r="J254" s="102"/>
      <c r="K254" s="102"/>
      <c r="L254" s="103"/>
      <c r="M254" s="103"/>
      <c r="N254" s="103"/>
      <c r="O254" s="110"/>
    </row>
    <row r="255" customFormat="false" ht="15" hidden="false" customHeight="false" outlineLevel="0" collapsed="false">
      <c r="A255" s="102" t="n">
        <v>4</v>
      </c>
      <c r="B255" s="103" t="s">
        <v>132</v>
      </c>
      <c r="C255" s="102"/>
      <c r="D255" s="102"/>
      <c r="E255" s="102"/>
      <c r="F255" s="102"/>
      <c r="G255" s="102"/>
      <c r="H255" s="102"/>
      <c r="I255" s="102"/>
      <c r="J255" s="102"/>
      <c r="K255" s="102"/>
      <c r="L255" s="103"/>
      <c r="M255" s="103"/>
      <c r="N255" s="103"/>
      <c r="O255" s="106"/>
    </row>
    <row r="256" customFormat="false" ht="15" hidden="false" customHeight="false" outlineLevel="0" collapsed="false">
      <c r="A256" s="102"/>
      <c r="B256" s="103"/>
      <c r="C256" s="34"/>
      <c r="D256" s="34"/>
      <c r="E256" s="34"/>
      <c r="F256" s="34"/>
      <c r="G256" s="34"/>
      <c r="H256" s="34"/>
      <c r="I256" s="34"/>
      <c r="J256" s="34"/>
      <c r="K256" s="34"/>
      <c r="L256" s="103"/>
      <c r="M256" s="103"/>
      <c r="N256" s="103"/>
      <c r="O256" s="106"/>
    </row>
    <row r="257" customFormat="false" ht="15" hidden="false" customHeight="false" outlineLevel="0" collapsed="false">
      <c r="A257" s="102"/>
      <c r="B257" s="103"/>
      <c r="C257" s="102" t="n">
        <v>1</v>
      </c>
      <c r="D257" s="102" t="s">
        <v>37</v>
      </c>
      <c r="E257" s="112" t="n">
        <v>100</v>
      </c>
      <c r="F257" s="102" t="s">
        <v>37</v>
      </c>
      <c r="G257" s="112" t="n">
        <v>1</v>
      </c>
      <c r="H257" s="102" t="s">
        <v>37</v>
      </c>
      <c r="I257" s="112" t="n">
        <v>1</v>
      </c>
      <c r="J257" s="102" t="s">
        <v>47</v>
      </c>
      <c r="K257" s="102" t="n">
        <f aca="false">C257*E257*G257*I257</f>
        <v>100</v>
      </c>
      <c r="L257" s="103"/>
      <c r="M257" s="103"/>
      <c r="N257" s="103"/>
      <c r="O257" s="106"/>
    </row>
    <row r="258" customFormat="false" ht="15" hidden="false" customHeight="false" outlineLevel="0" collapsed="false">
      <c r="A258" s="102"/>
      <c r="B258" s="107" t="n">
        <f aca="false">K257</f>
        <v>100</v>
      </c>
      <c r="C258" s="102"/>
      <c r="D258" s="102"/>
      <c r="E258" s="102"/>
      <c r="F258" s="102"/>
      <c r="G258" s="34"/>
      <c r="H258" s="102"/>
      <c r="I258" s="102"/>
      <c r="J258" s="102"/>
      <c r="K258" s="102" t="str">
        <f aca="false">K265</f>
        <v> @Rs</v>
      </c>
      <c r="L258" s="103" t="n">
        <v>968</v>
      </c>
      <c r="M258" s="103" t="s">
        <v>131</v>
      </c>
      <c r="N258" s="109" t="s">
        <v>21</v>
      </c>
      <c r="O258" s="110" t="n">
        <f aca="false">B258*L258/1000</f>
        <v>96.8</v>
      </c>
    </row>
    <row r="259" customFormat="false" ht="15" hidden="false" customHeight="false" outlineLevel="0" collapsed="false">
      <c r="A259" s="102"/>
      <c r="B259" s="103"/>
      <c r="C259" s="102"/>
      <c r="D259" s="102"/>
      <c r="E259" s="102"/>
      <c r="F259" s="102"/>
      <c r="G259" s="102"/>
      <c r="H259" s="102"/>
      <c r="I259" s="102"/>
      <c r="J259" s="102"/>
      <c r="K259" s="102"/>
      <c r="L259" s="103"/>
      <c r="M259" s="103"/>
      <c r="N259" s="103"/>
      <c r="O259" s="106"/>
    </row>
    <row r="260" customFormat="false" ht="15" hidden="false" customHeight="false" outlineLevel="0" collapsed="false">
      <c r="A260" s="102" t="n">
        <v>5</v>
      </c>
      <c r="B260" s="103" t="s">
        <v>133</v>
      </c>
      <c r="C260" s="102"/>
      <c r="D260" s="102"/>
      <c r="E260" s="102"/>
      <c r="F260" s="102"/>
      <c r="G260" s="102"/>
      <c r="H260" s="102"/>
      <c r="I260" s="102"/>
      <c r="J260" s="102"/>
      <c r="K260" s="102"/>
      <c r="L260" s="103"/>
      <c r="M260" s="103"/>
      <c r="N260" s="103"/>
      <c r="O260" s="106"/>
    </row>
    <row r="261" customFormat="false" ht="15" hidden="false" customHeight="false" outlineLevel="0" collapsed="false">
      <c r="A261" s="102"/>
      <c r="B261" s="103" t="s">
        <v>134</v>
      </c>
      <c r="C261" s="102"/>
      <c r="D261" s="102"/>
      <c r="E261" s="102"/>
      <c r="F261" s="102"/>
      <c r="G261" s="102"/>
      <c r="H261" s="102"/>
      <c r="I261" s="102"/>
      <c r="J261" s="102"/>
      <c r="K261" s="102"/>
      <c r="L261" s="103"/>
      <c r="M261" s="103"/>
      <c r="N261" s="103"/>
      <c r="O261" s="106"/>
    </row>
    <row r="262" customFormat="false" ht="15" hidden="false" customHeight="false" outlineLevel="0" collapsed="false">
      <c r="A262" s="102"/>
      <c r="B262" s="103"/>
      <c r="C262" s="102"/>
      <c r="D262" s="102"/>
      <c r="E262" s="102"/>
      <c r="F262" s="102"/>
      <c r="G262" s="102"/>
      <c r="H262" s="102"/>
      <c r="I262" s="102"/>
      <c r="J262" s="102"/>
      <c r="K262" s="102"/>
      <c r="L262" s="103"/>
      <c r="M262" s="103"/>
      <c r="N262" s="103"/>
      <c r="O262" s="106"/>
    </row>
    <row r="263" customFormat="false" ht="15" hidden="false" customHeight="false" outlineLevel="0" collapsed="false">
      <c r="A263" s="102"/>
      <c r="B263" s="103" t="n">
        <v>2572</v>
      </c>
      <c r="C263" s="102" t="s">
        <v>135</v>
      </c>
      <c r="D263" s="102" t="n">
        <v>50</v>
      </c>
      <c r="E263" s="102" t="s">
        <v>136</v>
      </c>
      <c r="F263" s="102"/>
      <c r="G263" s="114" t="n">
        <v>2522</v>
      </c>
      <c r="H263" s="102" t="s">
        <v>137</v>
      </c>
      <c r="I263" s="102" t="n">
        <v>50.4</v>
      </c>
      <c r="J263" s="102" t="s">
        <v>37</v>
      </c>
      <c r="K263" s="102" t="n">
        <v>30.4</v>
      </c>
      <c r="L263" s="103" t="n">
        <f aca="false">1533.37</f>
        <v>1533.37</v>
      </c>
      <c r="M263" s="103"/>
      <c r="N263" s="103"/>
      <c r="O263" s="106"/>
    </row>
    <row r="264" customFormat="false" ht="15" hidden="false" customHeight="false" outlineLevel="0" collapsed="false">
      <c r="A264" s="102"/>
      <c r="B264" s="103"/>
      <c r="C264" s="102"/>
      <c r="D264" s="102"/>
      <c r="E264" s="102"/>
      <c r="F264" s="102"/>
      <c r="G264" s="102" t="n">
        <v>50</v>
      </c>
      <c r="H264" s="102"/>
      <c r="I264" s="102"/>
      <c r="J264" s="102"/>
      <c r="K264" s="102"/>
      <c r="L264" s="103"/>
      <c r="M264" s="103"/>
      <c r="N264" s="103"/>
      <c r="O264" s="106"/>
    </row>
    <row r="265" customFormat="false" ht="15" hidden="false" customHeight="false" outlineLevel="0" collapsed="false">
      <c r="A265" s="102"/>
      <c r="B265" s="107" t="n">
        <f aca="false">K257</f>
        <v>100</v>
      </c>
      <c r="C265" s="102"/>
      <c r="D265" s="102"/>
      <c r="E265" s="102"/>
      <c r="F265" s="102"/>
      <c r="G265" s="34"/>
      <c r="H265" s="102"/>
      <c r="I265" s="102"/>
      <c r="J265" s="102"/>
      <c r="K265" s="102" t="str">
        <f aca="false">K274</f>
        <v> @Rs</v>
      </c>
      <c r="L265" s="108" t="n">
        <v>1533.376</v>
      </c>
      <c r="M265" s="103" t="s">
        <v>131</v>
      </c>
      <c r="N265" s="109" t="s">
        <v>21</v>
      </c>
      <c r="O265" s="110" t="n">
        <f aca="false">B265*L265/1000</f>
        <v>153.3376</v>
      </c>
    </row>
    <row r="266" customFormat="false" ht="15" hidden="false" customHeight="false" outlineLevel="0" collapsed="false">
      <c r="A266" s="102"/>
      <c r="B266" s="103"/>
      <c r="C266" s="102"/>
      <c r="D266" s="102"/>
      <c r="E266" s="102"/>
      <c r="F266" s="102"/>
      <c r="G266" s="102"/>
      <c r="H266" s="102"/>
      <c r="I266" s="102"/>
      <c r="J266" s="102"/>
      <c r="K266" s="102"/>
      <c r="L266" s="103"/>
      <c r="M266" s="103"/>
      <c r="N266" s="103"/>
      <c r="O266" s="106"/>
    </row>
    <row r="267" customFormat="false" ht="15.75" hidden="false" customHeight="false" outlineLevel="0" collapsed="false">
      <c r="A267" s="111" t="n">
        <v>6</v>
      </c>
      <c r="B267" s="20" t="s">
        <v>138</v>
      </c>
      <c r="C267" s="34"/>
      <c r="D267" s="111"/>
      <c r="E267" s="111"/>
      <c r="F267" s="111"/>
      <c r="G267" s="111"/>
      <c r="H267" s="111"/>
      <c r="I267" s="111"/>
      <c r="J267" s="111"/>
      <c r="K267" s="111"/>
      <c r="L267" s="34"/>
      <c r="M267" s="34"/>
      <c r="N267" s="34"/>
      <c r="O267" s="113"/>
    </row>
    <row r="268" customFormat="false" ht="15.75" hidden="false" customHeight="false" outlineLevel="0" collapsed="false">
      <c r="A268" s="111"/>
      <c r="B268" s="20" t="s">
        <v>139</v>
      </c>
      <c r="C268" s="34"/>
      <c r="D268" s="111"/>
      <c r="E268" s="111"/>
      <c r="F268" s="111"/>
      <c r="G268" s="111"/>
      <c r="H268" s="111"/>
      <c r="I268" s="111"/>
      <c r="J268" s="111"/>
      <c r="K268" s="111"/>
      <c r="L268" s="34"/>
      <c r="M268" s="34"/>
      <c r="N268" s="34"/>
      <c r="O268" s="113"/>
    </row>
    <row r="269" customFormat="false" ht="15.75" hidden="false" customHeight="false" outlineLevel="0" collapsed="false">
      <c r="A269" s="111"/>
      <c r="B269" s="20" t="s">
        <v>140</v>
      </c>
      <c r="C269" s="34"/>
      <c r="D269" s="111"/>
      <c r="E269" s="111"/>
      <c r="F269" s="111"/>
      <c r="G269" s="111"/>
      <c r="H269" s="111"/>
      <c r="I269" s="111"/>
      <c r="J269" s="111"/>
      <c r="K269" s="111"/>
      <c r="L269" s="34"/>
      <c r="M269" s="34"/>
      <c r="N269" s="34"/>
      <c r="O269" s="113"/>
    </row>
    <row r="270" customFormat="false" ht="15.75" hidden="false" customHeight="false" outlineLevel="0" collapsed="false">
      <c r="A270" s="111"/>
      <c r="B270" s="20" t="s">
        <v>141</v>
      </c>
      <c r="C270" s="34"/>
      <c r="D270" s="111"/>
      <c r="E270" s="111"/>
      <c r="F270" s="111"/>
      <c r="G270" s="111"/>
      <c r="H270" s="111"/>
      <c r="I270" s="111"/>
      <c r="J270" s="111"/>
      <c r="K270" s="111" t="n">
        <v>962.12</v>
      </c>
      <c r="L270" s="34"/>
      <c r="M270" s="34"/>
      <c r="N270" s="34"/>
      <c r="O270" s="113"/>
    </row>
    <row r="271" customFormat="false" ht="15.75" hidden="false" customHeight="false" outlineLevel="0" collapsed="false">
      <c r="A271" s="111"/>
      <c r="B271" s="20" t="s">
        <v>142</v>
      </c>
      <c r="C271" s="34" t="n">
        <v>1</v>
      </c>
      <c r="D271" s="111" t="s">
        <v>37</v>
      </c>
      <c r="E271" s="105" t="n">
        <v>90</v>
      </c>
      <c r="F271" s="111" t="s">
        <v>37</v>
      </c>
      <c r="G271" s="111" t="n">
        <v>2.42</v>
      </c>
      <c r="H271" s="111" t="s">
        <v>37</v>
      </c>
      <c r="I271" s="105" t="n">
        <v>1</v>
      </c>
      <c r="J271" s="111" t="s">
        <v>47</v>
      </c>
      <c r="K271" s="111" t="n">
        <f aca="false">C271*E271*G271*I271</f>
        <v>217.8</v>
      </c>
      <c r="L271" s="34"/>
      <c r="M271" s="34"/>
      <c r="N271" s="34"/>
      <c r="O271" s="113"/>
    </row>
    <row r="272" customFormat="false" ht="15.75" hidden="false" customHeight="false" outlineLevel="0" collapsed="false">
      <c r="A272" s="111"/>
      <c r="B272" s="20" t="s">
        <v>143</v>
      </c>
      <c r="C272" s="115" t="n">
        <v>1</v>
      </c>
      <c r="D272" s="111" t="s">
        <v>37</v>
      </c>
      <c r="E272" s="105" t="n">
        <v>50</v>
      </c>
      <c r="F272" s="111" t="s">
        <v>37</v>
      </c>
      <c r="G272" s="105" t="n">
        <v>3</v>
      </c>
      <c r="H272" s="111" t="s">
        <v>37</v>
      </c>
      <c r="I272" s="111" t="n">
        <v>1.75</v>
      </c>
      <c r="J272" s="111" t="s">
        <v>47</v>
      </c>
      <c r="K272" s="116" t="n">
        <f aca="false">C272*E272*G272*I272</f>
        <v>262.5</v>
      </c>
      <c r="L272" s="34"/>
      <c r="M272" s="34"/>
      <c r="N272" s="34"/>
      <c r="O272" s="113"/>
    </row>
    <row r="273" customFormat="false" ht="15.75" hidden="false" customHeight="false" outlineLevel="0" collapsed="false">
      <c r="A273" s="111"/>
      <c r="B273" s="20"/>
      <c r="C273" s="111"/>
      <c r="D273" s="111"/>
      <c r="E273" s="105"/>
      <c r="F273" s="111"/>
      <c r="G273" s="105"/>
      <c r="H273" s="111"/>
      <c r="I273" s="111"/>
      <c r="J273" s="111"/>
      <c r="K273" s="111" t="n">
        <f aca="false">K272+K271+K270</f>
        <v>1442.42</v>
      </c>
      <c r="L273" s="34"/>
      <c r="M273" s="34"/>
      <c r="N273" s="34"/>
      <c r="O273" s="113"/>
    </row>
    <row r="274" customFormat="false" ht="15" hidden="false" customHeight="false" outlineLevel="0" collapsed="false">
      <c r="A274" s="111"/>
      <c r="B274" s="117" t="n">
        <f aca="false">K273</f>
        <v>1442.42</v>
      </c>
      <c r="C274" s="118"/>
      <c r="D274" s="118"/>
      <c r="E274" s="118"/>
      <c r="F274" s="118"/>
      <c r="G274" s="34"/>
      <c r="H274" s="34"/>
      <c r="I274" s="34"/>
      <c r="J274" s="34"/>
      <c r="K274" s="111" t="s">
        <v>144</v>
      </c>
      <c r="L274" s="117" t="n">
        <v>1306.8</v>
      </c>
      <c r="M274" s="34" t="s">
        <v>145</v>
      </c>
      <c r="N274" s="115" t="s">
        <v>4</v>
      </c>
      <c r="O274" s="119" t="n">
        <f aca="false">B274*L274/1000</f>
        <v>1884.954456</v>
      </c>
    </row>
    <row r="275" customFormat="false" ht="15" hidden="false" customHeight="false" outlineLevel="0" collapsed="false">
      <c r="A275" s="111"/>
      <c r="B275" s="117"/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119"/>
    </row>
    <row r="276" customFormat="false" ht="15.75" hidden="false" customHeight="false" outlineLevel="0" collapsed="false">
      <c r="A276" s="111" t="n">
        <v>7</v>
      </c>
      <c r="B276" s="20" t="s">
        <v>146</v>
      </c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119"/>
    </row>
    <row r="277" customFormat="false" ht="15.75" hidden="false" customHeight="false" outlineLevel="0" collapsed="false">
      <c r="A277" s="111"/>
      <c r="B277" s="20" t="s">
        <v>147</v>
      </c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119"/>
    </row>
    <row r="278" customFormat="false" ht="15.75" hidden="false" customHeight="false" outlineLevel="0" collapsed="false">
      <c r="A278" s="111"/>
      <c r="B278" s="20" t="s">
        <v>148</v>
      </c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119"/>
    </row>
    <row r="279" customFormat="false" ht="15.75" hidden="false" customHeight="false" outlineLevel="0" collapsed="false">
      <c r="A279" s="111"/>
      <c r="B279" s="20" t="str">
        <f aca="false">B270</f>
        <v>WORK DONE</v>
      </c>
      <c r="C279" s="34"/>
      <c r="D279" s="34"/>
      <c r="E279" s="34"/>
      <c r="F279" s="34"/>
      <c r="G279" s="34"/>
      <c r="H279" s="34"/>
      <c r="I279" s="34"/>
      <c r="J279" s="34"/>
      <c r="K279" s="34" t="n">
        <v>260.17</v>
      </c>
      <c r="L279" s="34"/>
      <c r="M279" s="34"/>
      <c r="N279" s="34"/>
      <c r="O279" s="119"/>
    </row>
    <row r="280" customFormat="false" ht="15.75" hidden="false" customHeight="false" outlineLevel="0" collapsed="false">
      <c r="A280" s="111"/>
      <c r="B280" s="20" t="s">
        <v>142</v>
      </c>
      <c r="C280" s="34" t="n">
        <v>1</v>
      </c>
      <c r="D280" s="111" t="s">
        <v>37</v>
      </c>
      <c r="E280" s="105" t="n">
        <f aca="false">E271</f>
        <v>90</v>
      </c>
      <c r="F280" s="111" t="s">
        <v>37</v>
      </c>
      <c r="G280" s="111" t="n">
        <v>2.42</v>
      </c>
      <c r="H280" s="111" t="s">
        <v>37</v>
      </c>
      <c r="I280" s="120" t="n">
        <v>0.25</v>
      </c>
      <c r="J280" s="111" t="s">
        <v>47</v>
      </c>
      <c r="K280" s="111" t="n">
        <f aca="false">C280*E280*G280*I280</f>
        <v>54.45</v>
      </c>
      <c r="L280" s="34"/>
      <c r="M280" s="34"/>
      <c r="N280" s="34"/>
      <c r="O280" s="119"/>
    </row>
    <row r="281" customFormat="false" ht="15.75" hidden="false" customHeight="false" outlineLevel="0" collapsed="false">
      <c r="A281" s="111"/>
      <c r="B281" s="20" t="s">
        <v>143</v>
      </c>
      <c r="C281" s="115" t="n">
        <v>1</v>
      </c>
      <c r="D281" s="111" t="s">
        <v>37</v>
      </c>
      <c r="E281" s="105" t="n">
        <f aca="false">E272</f>
        <v>50</v>
      </c>
      <c r="F281" s="111" t="s">
        <v>37</v>
      </c>
      <c r="G281" s="105" t="n">
        <v>3</v>
      </c>
      <c r="H281" s="111" t="s">
        <v>37</v>
      </c>
      <c r="I281" s="111" t="n">
        <v>0.25</v>
      </c>
      <c r="J281" s="111" t="s">
        <v>47</v>
      </c>
      <c r="K281" s="116" t="n">
        <f aca="false">C281*E281*G281*I281</f>
        <v>37.5</v>
      </c>
      <c r="L281" s="34"/>
      <c r="M281" s="34"/>
      <c r="N281" s="34"/>
      <c r="O281" s="119"/>
    </row>
    <row r="282" customFormat="false" ht="15.75" hidden="false" customHeight="false" outlineLevel="0" collapsed="false">
      <c r="A282" s="111"/>
      <c r="B282" s="20"/>
      <c r="C282" s="111"/>
      <c r="D282" s="111"/>
      <c r="E282" s="105"/>
      <c r="F282" s="111"/>
      <c r="G282" s="105"/>
      <c r="H282" s="111"/>
      <c r="I282" s="111"/>
      <c r="J282" s="111"/>
      <c r="K282" s="111" t="n">
        <f aca="false">K281+K280+K279</f>
        <v>352.12</v>
      </c>
      <c r="L282" s="34"/>
      <c r="M282" s="34"/>
      <c r="N282" s="34"/>
      <c r="O282" s="119"/>
    </row>
    <row r="283" customFormat="false" ht="15" hidden="false" customHeight="false" outlineLevel="0" collapsed="false">
      <c r="A283" s="111"/>
      <c r="B283" s="117" t="n">
        <f aca="false">K282</f>
        <v>352.12</v>
      </c>
      <c r="C283" s="34"/>
      <c r="D283" s="34"/>
      <c r="E283" s="34"/>
      <c r="F283" s="34"/>
      <c r="G283" s="34"/>
      <c r="H283" s="34"/>
      <c r="I283" s="34"/>
      <c r="J283" s="34"/>
      <c r="K283" s="111" t="str">
        <f aca="false">K274</f>
        <v> @Rs</v>
      </c>
      <c r="L283" s="113" t="n">
        <v>4319.7</v>
      </c>
      <c r="M283" s="34" t="s">
        <v>149</v>
      </c>
      <c r="N283" s="115" t="s">
        <v>4</v>
      </c>
      <c r="O283" s="119" t="n">
        <f aca="false">L283*B283/100</f>
        <v>15210.52764</v>
      </c>
    </row>
    <row r="284" customFormat="false" ht="15" hidden="false" customHeight="false" outlineLevel="0" collapsed="false">
      <c r="A284" s="111"/>
      <c r="B284" s="117"/>
      <c r="C284" s="34"/>
      <c r="D284" s="34"/>
      <c r="E284" s="34"/>
      <c r="F284" s="34"/>
      <c r="G284" s="34"/>
      <c r="H284" s="34"/>
      <c r="I284" s="34"/>
      <c r="J284" s="34"/>
      <c r="K284" s="115" t="s">
        <v>7</v>
      </c>
      <c r="L284" s="113"/>
      <c r="M284" s="34"/>
      <c r="N284" s="34"/>
      <c r="O284" s="119"/>
    </row>
    <row r="285" customFormat="false" ht="95.25" hidden="false" customHeight="true" outlineLevel="0" collapsed="false">
      <c r="A285" s="121" t="n">
        <v>8</v>
      </c>
      <c r="B285" s="122" t="s">
        <v>150</v>
      </c>
      <c r="C285" s="122"/>
      <c r="D285" s="122"/>
      <c r="E285" s="122"/>
      <c r="F285" s="122"/>
      <c r="G285" s="122"/>
      <c r="H285" s="122"/>
      <c r="I285" s="122"/>
      <c r="J285" s="122"/>
      <c r="K285" s="122"/>
      <c r="L285" s="122"/>
      <c r="M285" s="123"/>
      <c r="N285" s="123"/>
      <c r="O285" s="124"/>
    </row>
    <row r="286" customFormat="false" ht="15.75" hidden="false" customHeight="false" outlineLevel="0" collapsed="false">
      <c r="A286" s="121"/>
      <c r="B286" s="20" t="s">
        <v>7</v>
      </c>
      <c r="C286" s="34"/>
      <c r="D286" s="111"/>
      <c r="E286" s="111"/>
      <c r="F286" s="111"/>
      <c r="G286" s="111"/>
      <c r="H286" s="111"/>
      <c r="I286" s="111"/>
      <c r="J286" s="111"/>
      <c r="K286" s="111" t="s">
        <v>7</v>
      </c>
      <c r="L286" s="125"/>
      <c r="M286" s="123"/>
      <c r="N286" s="123"/>
      <c r="O286" s="124"/>
    </row>
    <row r="287" customFormat="false" ht="15.75" hidden="false" customHeight="false" outlineLevel="0" collapsed="false">
      <c r="A287" s="126"/>
      <c r="B287" s="121" t="s">
        <v>151</v>
      </c>
      <c r="C287" s="127" t="n">
        <f aca="false">E280</f>
        <v>90</v>
      </c>
      <c r="D287" s="127"/>
      <c r="E287" s="123" t="s">
        <v>152</v>
      </c>
      <c r="F287" s="123"/>
      <c r="G287" s="123"/>
      <c r="H287" s="123"/>
      <c r="I287" s="123"/>
      <c r="J287" s="123"/>
      <c r="K287" s="126" t="s">
        <v>144</v>
      </c>
      <c r="L287" s="128" t="n">
        <v>39.15</v>
      </c>
      <c r="M287" s="123" t="s">
        <v>153</v>
      </c>
      <c r="N287" s="129" t="s">
        <v>4</v>
      </c>
      <c r="O287" s="130" t="n">
        <f aca="false">L287*C287</f>
        <v>3523.5</v>
      </c>
    </row>
    <row r="288" customFormat="false" ht="15.75" hidden="false" customHeight="false" outlineLevel="0" collapsed="false">
      <c r="A288" s="126"/>
      <c r="B288" s="121" t="s">
        <v>141</v>
      </c>
      <c r="C288" s="127" t="n">
        <v>141</v>
      </c>
      <c r="D288" s="127"/>
      <c r="E288" s="123"/>
      <c r="F288" s="123"/>
      <c r="G288" s="123"/>
      <c r="H288" s="123"/>
      <c r="I288" s="123"/>
      <c r="J288" s="123"/>
      <c r="K288" s="126"/>
      <c r="L288" s="128"/>
      <c r="M288" s="123"/>
      <c r="N288" s="129"/>
      <c r="O288" s="130"/>
    </row>
    <row r="289" customFormat="false" ht="15.75" hidden="false" customHeight="false" outlineLevel="0" collapsed="false">
      <c r="A289" s="126"/>
      <c r="B289" s="121" t="s">
        <v>154</v>
      </c>
      <c r="C289" s="131" t="n">
        <f aca="false">E281</f>
        <v>50</v>
      </c>
      <c r="D289" s="131"/>
      <c r="E289" s="123" t="s">
        <v>152</v>
      </c>
      <c r="F289" s="123"/>
      <c r="G289" s="123"/>
      <c r="H289" s="123"/>
      <c r="I289" s="123"/>
      <c r="J289" s="123"/>
      <c r="K289" s="126" t="s">
        <v>7</v>
      </c>
      <c r="L289" s="128" t="s">
        <v>7</v>
      </c>
      <c r="M289" s="123" t="s">
        <v>7</v>
      </c>
      <c r="N289" s="129" t="s">
        <v>7</v>
      </c>
      <c r="O289" s="130" t="s">
        <v>7</v>
      </c>
    </row>
    <row r="290" customFormat="false" ht="15.75" hidden="false" customHeight="false" outlineLevel="0" collapsed="false">
      <c r="A290" s="126"/>
      <c r="B290" s="121"/>
      <c r="C290" s="127" t="n">
        <f aca="false">C289+C288</f>
        <v>191</v>
      </c>
      <c r="D290" s="127"/>
      <c r="E290" s="123"/>
      <c r="F290" s="123"/>
      <c r="G290" s="123"/>
      <c r="H290" s="123"/>
      <c r="I290" s="123"/>
      <c r="J290" s="123"/>
      <c r="K290" s="126" t="s">
        <v>144</v>
      </c>
      <c r="L290" s="128" t="n">
        <v>72.2</v>
      </c>
      <c r="M290" s="123" t="s">
        <v>153</v>
      </c>
      <c r="N290" s="129" t="s">
        <v>4</v>
      </c>
      <c r="O290" s="130" t="n">
        <f aca="false">L290*C290</f>
        <v>13790.2</v>
      </c>
    </row>
    <row r="291" customFormat="false" ht="15.75" hidden="false" customHeight="false" outlineLevel="0" collapsed="false">
      <c r="A291" s="126"/>
      <c r="B291" s="121"/>
      <c r="C291" s="132"/>
      <c r="D291" s="132"/>
      <c r="E291" s="123"/>
      <c r="F291" s="123"/>
      <c r="G291" s="123"/>
      <c r="H291" s="123"/>
      <c r="I291" s="123"/>
      <c r="J291" s="123"/>
      <c r="K291" s="129"/>
      <c r="L291" s="133"/>
      <c r="M291" s="123"/>
      <c r="N291" s="134"/>
      <c r="O291" s="128"/>
    </row>
    <row r="292" customFormat="false" ht="15.75" hidden="false" customHeight="false" outlineLevel="0" collapsed="false">
      <c r="A292" s="121" t="n">
        <v>9</v>
      </c>
      <c r="B292" s="123" t="s">
        <v>155</v>
      </c>
      <c r="C292" s="123"/>
      <c r="D292" s="123"/>
      <c r="E292" s="129"/>
      <c r="F292" s="123"/>
      <c r="G292" s="123"/>
      <c r="H292" s="123"/>
      <c r="I292" s="129"/>
      <c r="J292" s="123"/>
      <c r="K292" s="123"/>
      <c r="L292" s="123"/>
      <c r="M292" s="123"/>
      <c r="N292" s="123"/>
      <c r="O292" s="124"/>
    </row>
    <row r="293" customFormat="false" ht="15.75" hidden="false" customHeight="false" outlineLevel="0" collapsed="false">
      <c r="A293" s="121"/>
      <c r="B293" s="123" t="s">
        <v>156</v>
      </c>
      <c r="C293" s="123"/>
      <c r="D293" s="123"/>
      <c r="E293" s="129"/>
      <c r="F293" s="123"/>
      <c r="G293" s="123"/>
      <c r="H293" s="123"/>
      <c r="I293" s="129"/>
      <c r="J293" s="123"/>
      <c r="K293" s="123"/>
      <c r="L293" s="123"/>
      <c r="M293" s="123"/>
      <c r="N293" s="123"/>
      <c r="O293" s="124"/>
    </row>
    <row r="294" customFormat="false" ht="15.75" hidden="false" customHeight="false" outlineLevel="0" collapsed="false">
      <c r="A294" s="121"/>
      <c r="B294" s="123"/>
      <c r="C294" s="123"/>
      <c r="D294" s="123"/>
      <c r="E294" s="129"/>
      <c r="F294" s="123"/>
      <c r="G294" s="123"/>
      <c r="H294" s="123"/>
      <c r="I294" s="129"/>
      <c r="J294" s="123"/>
      <c r="K294" s="123"/>
      <c r="L294" s="123"/>
      <c r="M294" s="123"/>
      <c r="N294" s="123"/>
      <c r="O294" s="124"/>
    </row>
    <row r="295" customFormat="false" ht="15.75" hidden="false" customHeight="false" outlineLevel="0" collapsed="false">
      <c r="A295" s="121"/>
      <c r="B295" s="20" t="s">
        <v>142</v>
      </c>
      <c r="C295" s="34" t="n">
        <v>2</v>
      </c>
      <c r="D295" s="111" t="s">
        <v>37</v>
      </c>
      <c r="E295" s="105" t="n">
        <f aca="false">E280</f>
        <v>90</v>
      </c>
      <c r="F295" s="111" t="s">
        <v>37</v>
      </c>
      <c r="G295" s="111" t="n">
        <v>0.75</v>
      </c>
      <c r="H295" s="111" t="s">
        <v>37</v>
      </c>
      <c r="I295" s="120" t="n">
        <v>1</v>
      </c>
      <c r="J295" s="111" t="s">
        <v>47</v>
      </c>
      <c r="K295" s="105" t="n">
        <f aca="false">C295*E295*G295*I295</f>
        <v>135</v>
      </c>
      <c r="L295" s="34"/>
      <c r="M295" s="123"/>
      <c r="N295" s="123"/>
      <c r="O295" s="124"/>
    </row>
    <row r="296" customFormat="false" ht="15.75" hidden="false" customHeight="false" outlineLevel="0" collapsed="false">
      <c r="A296" s="121"/>
      <c r="B296" s="20" t="s">
        <v>143</v>
      </c>
      <c r="C296" s="135" t="n">
        <v>2</v>
      </c>
      <c r="D296" s="111" t="s">
        <v>37</v>
      </c>
      <c r="E296" s="105" t="n">
        <f aca="false">E281</f>
        <v>50</v>
      </c>
      <c r="F296" s="111" t="s">
        <v>37</v>
      </c>
      <c r="G296" s="120" t="n">
        <v>0.75</v>
      </c>
      <c r="H296" s="111" t="s">
        <v>37</v>
      </c>
      <c r="I296" s="111" t="n">
        <v>1.75</v>
      </c>
      <c r="J296" s="111" t="s">
        <v>47</v>
      </c>
      <c r="K296" s="116" t="n">
        <f aca="false">C296*E296*G296*I296</f>
        <v>131.25</v>
      </c>
      <c r="L296" s="34"/>
      <c r="M296" s="123"/>
      <c r="N296" s="123"/>
      <c r="O296" s="124"/>
    </row>
    <row r="297" customFormat="false" ht="15.75" hidden="false" customHeight="false" outlineLevel="0" collapsed="false">
      <c r="A297" s="121"/>
      <c r="B297" s="20"/>
      <c r="C297" s="111"/>
      <c r="D297" s="111"/>
      <c r="E297" s="105"/>
      <c r="F297" s="111"/>
      <c r="G297" s="105"/>
      <c r="H297" s="111"/>
      <c r="I297" s="111"/>
      <c r="J297" s="111"/>
      <c r="K297" s="105" t="n">
        <f aca="false">K296+K295</f>
        <v>266.25</v>
      </c>
      <c r="L297" s="34"/>
      <c r="M297" s="123"/>
      <c r="N297" s="123"/>
      <c r="O297" s="124"/>
    </row>
    <row r="298" customFormat="false" ht="15.75" hidden="false" customHeight="false" outlineLevel="0" collapsed="false">
      <c r="A298" s="121"/>
      <c r="B298" s="123"/>
      <c r="C298" s="136" t="n">
        <f aca="false">K297</f>
        <v>266.25</v>
      </c>
      <c r="D298" s="136"/>
      <c r="E298" s="123"/>
      <c r="F298" s="123"/>
      <c r="G298" s="123"/>
      <c r="H298" s="123"/>
      <c r="I298" s="123"/>
      <c r="J298" s="123"/>
      <c r="K298" s="126" t="s">
        <v>144</v>
      </c>
      <c r="L298" s="137" t="n">
        <v>3865.15</v>
      </c>
      <c r="M298" s="123" t="s">
        <v>149</v>
      </c>
      <c r="N298" s="129" t="s">
        <v>4</v>
      </c>
      <c r="O298" s="130" t="n">
        <f aca="false">C298*L298/100</f>
        <v>10290.961875</v>
      </c>
    </row>
    <row r="299" customFormat="false" ht="15.75" hidden="false" customHeight="false" outlineLevel="0" collapsed="false">
      <c r="A299" s="111" t="n">
        <v>10</v>
      </c>
      <c r="B299" s="20" t="s">
        <v>157</v>
      </c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113"/>
    </row>
    <row r="300" customFormat="false" ht="15.75" hidden="false" customHeight="false" outlineLevel="0" collapsed="false">
      <c r="A300" s="111"/>
      <c r="B300" s="20" t="s">
        <v>7</v>
      </c>
      <c r="C300" s="34"/>
      <c r="D300" s="111"/>
      <c r="E300" s="111"/>
      <c r="F300" s="111"/>
      <c r="G300" s="111"/>
      <c r="H300" s="111"/>
      <c r="I300" s="111"/>
      <c r="J300" s="111"/>
      <c r="K300" s="111" t="s">
        <v>7</v>
      </c>
      <c r="L300" s="34"/>
      <c r="M300" s="34"/>
      <c r="N300" s="34"/>
      <c r="O300" s="113"/>
    </row>
    <row r="301" customFormat="false" ht="15.75" hidden="false" customHeight="false" outlineLevel="0" collapsed="false">
      <c r="A301" s="111"/>
      <c r="B301" s="20" t="s">
        <v>142</v>
      </c>
      <c r="C301" s="34" t="n">
        <v>2</v>
      </c>
      <c r="D301" s="111" t="s">
        <v>37</v>
      </c>
      <c r="E301" s="105" t="n">
        <f aca="false">E295</f>
        <v>90</v>
      </c>
      <c r="F301" s="111"/>
      <c r="G301" s="111"/>
      <c r="H301" s="111" t="s">
        <v>37</v>
      </c>
      <c r="I301" s="120" t="n">
        <v>1.75</v>
      </c>
      <c r="J301" s="111" t="s">
        <v>47</v>
      </c>
      <c r="K301" s="111" t="n">
        <f aca="false">C301*E301*I301</f>
        <v>315</v>
      </c>
      <c r="L301" s="111"/>
      <c r="M301" s="34"/>
      <c r="N301" s="34"/>
      <c r="O301" s="113"/>
    </row>
    <row r="302" customFormat="false" ht="15.75" hidden="false" customHeight="false" outlineLevel="0" collapsed="false">
      <c r="A302" s="111"/>
      <c r="B302" s="20" t="s">
        <v>143</v>
      </c>
      <c r="C302" s="135" t="n">
        <v>2</v>
      </c>
      <c r="D302" s="111" t="s">
        <v>37</v>
      </c>
      <c r="E302" s="105" t="n">
        <f aca="false">E296</f>
        <v>50</v>
      </c>
      <c r="F302" s="111"/>
      <c r="G302" s="105"/>
      <c r="H302" s="111" t="s">
        <v>37</v>
      </c>
      <c r="I302" s="120" t="n">
        <v>2.5</v>
      </c>
      <c r="J302" s="111" t="s">
        <v>47</v>
      </c>
      <c r="K302" s="116" t="n">
        <f aca="false">C302*E302*I302</f>
        <v>250</v>
      </c>
      <c r="L302" s="116"/>
      <c r="M302" s="34"/>
      <c r="N302" s="34"/>
      <c r="O302" s="113"/>
    </row>
    <row r="303" customFormat="false" ht="15.75" hidden="false" customHeight="false" outlineLevel="0" collapsed="false">
      <c r="A303" s="111"/>
      <c r="B303" s="20"/>
      <c r="C303" s="111"/>
      <c r="D303" s="111"/>
      <c r="E303" s="105"/>
      <c r="F303" s="111"/>
      <c r="G303" s="105"/>
      <c r="H303" s="111"/>
      <c r="I303" s="111"/>
      <c r="J303" s="111"/>
      <c r="K303" s="111" t="n">
        <f aca="false">K302+K301</f>
        <v>565</v>
      </c>
      <c r="L303" s="111"/>
      <c r="M303" s="34"/>
      <c r="N303" s="34"/>
      <c r="O303" s="113"/>
    </row>
    <row r="304" customFormat="false" ht="15" hidden="false" customHeight="false" outlineLevel="0" collapsed="false">
      <c r="A304" s="111"/>
      <c r="B304" s="104" t="n">
        <f aca="false">K303</f>
        <v>565</v>
      </c>
      <c r="C304" s="34" t="s">
        <v>158</v>
      </c>
      <c r="D304" s="34"/>
      <c r="E304" s="34"/>
      <c r="F304" s="34"/>
      <c r="G304" s="34"/>
      <c r="H304" s="34"/>
      <c r="I304" s="34"/>
      <c r="J304" s="34"/>
      <c r="K304" s="111" t="s">
        <v>144</v>
      </c>
      <c r="L304" s="34" t="n">
        <v>572.77</v>
      </c>
      <c r="M304" s="34" t="s">
        <v>159</v>
      </c>
      <c r="N304" s="34" t="s">
        <v>4</v>
      </c>
      <c r="O304" s="119" t="n">
        <f aca="false">L304*B304/100</f>
        <v>3236.1505</v>
      </c>
    </row>
    <row r="305" customFormat="false" ht="15" hidden="false" customHeight="false" outlineLevel="0" collapsed="false">
      <c r="A305" s="111"/>
      <c r="B305" s="104"/>
      <c r="C305" s="34"/>
      <c r="D305" s="34"/>
      <c r="E305" s="34"/>
      <c r="F305" s="34"/>
      <c r="G305" s="34"/>
      <c r="H305" s="34"/>
      <c r="I305" s="34"/>
      <c r="J305" s="34"/>
      <c r="K305" s="111"/>
      <c r="L305" s="34"/>
      <c r="M305" s="34"/>
      <c r="N305" s="34"/>
      <c r="O305" s="119"/>
    </row>
    <row r="306" customFormat="false" ht="15.75" hidden="false" customHeight="false" outlineLevel="0" collapsed="false">
      <c r="A306" s="138" t="n">
        <v>11</v>
      </c>
      <c r="B306" s="20" t="s">
        <v>160</v>
      </c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113"/>
    </row>
    <row r="307" customFormat="false" ht="15.75" hidden="false" customHeight="false" outlineLevel="0" collapsed="false">
      <c r="A307" s="138"/>
      <c r="B307" s="20" t="s">
        <v>161</v>
      </c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113"/>
    </row>
    <row r="308" customFormat="false" ht="15.75" hidden="false" customHeight="false" outlineLevel="0" collapsed="false">
      <c r="A308" s="138"/>
      <c r="B308" s="20" t="s">
        <v>162</v>
      </c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113"/>
    </row>
    <row r="309" customFormat="false" ht="15.75" hidden="false" customHeight="false" outlineLevel="0" collapsed="false">
      <c r="A309" s="138"/>
      <c r="B309" s="20" t="s">
        <v>163</v>
      </c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113"/>
    </row>
    <row r="310" customFormat="false" ht="15.75" hidden="false" customHeight="false" outlineLevel="0" collapsed="false">
      <c r="A310" s="138"/>
      <c r="B310" s="20" t="s">
        <v>164</v>
      </c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113"/>
    </row>
    <row r="311" customFormat="false" ht="15.75" hidden="false" customHeight="false" outlineLevel="0" collapsed="false">
      <c r="A311" s="138"/>
      <c r="B311" s="20" t="s">
        <v>165</v>
      </c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113"/>
    </row>
    <row r="312" customFormat="false" ht="15.75" hidden="false" customHeight="false" outlineLevel="0" collapsed="false">
      <c r="A312" s="138"/>
      <c r="B312" s="20" t="s">
        <v>166</v>
      </c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113"/>
    </row>
    <row r="313" customFormat="false" ht="15.75" hidden="false" customHeight="false" outlineLevel="0" collapsed="false">
      <c r="A313" s="138"/>
      <c r="B313" s="20" t="s">
        <v>167</v>
      </c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113"/>
    </row>
    <row r="314" customFormat="false" ht="15.75" hidden="false" customHeight="false" outlineLevel="0" collapsed="false">
      <c r="A314" s="139"/>
      <c r="B314" s="20" t="s">
        <v>7</v>
      </c>
      <c r="C314" s="34"/>
      <c r="D314" s="111"/>
      <c r="E314" s="111"/>
      <c r="F314" s="111"/>
      <c r="G314" s="111"/>
      <c r="H314" s="111"/>
      <c r="I314" s="111"/>
      <c r="J314" s="111"/>
      <c r="K314" s="111" t="s">
        <v>7</v>
      </c>
      <c r="L314" s="34"/>
      <c r="M314" s="34"/>
      <c r="N314" s="34"/>
      <c r="O314" s="113"/>
    </row>
    <row r="315" customFormat="false" ht="15.75" hidden="false" customHeight="false" outlineLevel="0" collapsed="false">
      <c r="A315" s="139"/>
      <c r="B315" s="20"/>
      <c r="C315" s="34" t="n">
        <v>10</v>
      </c>
      <c r="D315" s="111" t="s">
        <v>37</v>
      </c>
      <c r="E315" s="105" t="n">
        <v>10</v>
      </c>
      <c r="F315" s="111" t="s">
        <v>37</v>
      </c>
      <c r="G315" s="105" t="n">
        <v>3</v>
      </c>
      <c r="H315" s="111" t="s">
        <v>37</v>
      </c>
      <c r="I315" s="120" t="n">
        <v>0.5</v>
      </c>
      <c r="J315" s="111" t="s">
        <v>47</v>
      </c>
      <c r="K315" s="120" t="n">
        <f aca="false">C315*E315*G315*I315</f>
        <v>150</v>
      </c>
      <c r="L315" s="34"/>
      <c r="M315" s="34"/>
      <c r="N315" s="34"/>
      <c r="O315" s="113"/>
    </row>
    <row r="316" customFormat="false" ht="15.75" hidden="false" customHeight="false" outlineLevel="0" collapsed="false">
      <c r="A316" s="139"/>
      <c r="B316" s="20"/>
      <c r="C316" s="135" t="n">
        <v>20</v>
      </c>
      <c r="D316" s="111" t="s">
        <v>37</v>
      </c>
      <c r="E316" s="120" t="n">
        <v>2.42</v>
      </c>
      <c r="F316" s="111" t="s">
        <v>37</v>
      </c>
      <c r="G316" s="120" t="n">
        <v>2.42</v>
      </c>
      <c r="H316" s="111" t="s">
        <v>37</v>
      </c>
      <c r="I316" s="120" t="n">
        <v>0.25</v>
      </c>
      <c r="J316" s="111" t="s">
        <v>47</v>
      </c>
      <c r="K316" s="140" t="n">
        <f aca="false">C316*E316*G316*I316</f>
        <v>29.282</v>
      </c>
      <c r="L316" s="34"/>
      <c r="M316" s="34"/>
      <c r="N316" s="34"/>
      <c r="O316" s="113"/>
    </row>
    <row r="317" customFormat="false" ht="15" hidden="false" customHeight="false" outlineLevel="0" collapsed="false">
      <c r="A317" s="111"/>
      <c r="B317" s="34"/>
      <c r="C317" s="111"/>
      <c r="D317" s="111"/>
      <c r="E317" s="105"/>
      <c r="F317" s="111"/>
      <c r="G317" s="105"/>
      <c r="H317" s="111"/>
      <c r="I317" s="111"/>
      <c r="J317" s="111"/>
      <c r="K317" s="120" t="n">
        <f aca="false">K316+K315</f>
        <v>179.282</v>
      </c>
      <c r="L317" s="34"/>
      <c r="M317" s="34"/>
      <c r="N317" s="34"/>
      <c r="O317" s="113"/>
    </row>
    <row r="318" customFormat="false" ht="15" hidden="false" customHeight="false" outlineLevel="0" collapsed="false">
      <c r="A318" s="111"/>
      <c r="B318" s="117" t="n">
        <f aca="false">K317</f>
        <v>179.282</v>
      </c>
      <c r="C318" s="34"/>
      <c r="D318" s="34"/>
      <c r="E318" s="34"/>
      <c r="F318" s="34"/>
      <c r="G318" s="34"/>
      <c r="H318" s="34"/>
      <c r="I318" s="34"/>
      <c r="J318" s="34"/>
      <c r="K318" s="141" t="str">
        <f aca="false">K304</f>
        <v> @Rs</v>
      </c>
      <c r="L318" s="113" t="n">
        <v>114</v>
      </c>
      <c r="M318" s="34" t="s">
        <v>168</v>
      </c>
      <c r="N318" s="115" t="s">
        <v>4</v>
      </c>
      <c r="O318" s="119" t="n">
        <f aca="false">L318*B318</f>
        <v>20438.148</v>
      </c>
    </row>
    <row r="319" customFormat="false" ht="15" hidden="false" customHeight="false" outlineLevel="0" collapsed="false">
      <c r="A319" s="111"/>
      <c r="B319" s="35"/>
      <c r="C319" s="34"/>
      <c r="D319" s="34"/>
      <c r="E319" s="34"/>
      <c r="F319" s="34"/>
      <c r="G319" s="34"/>
      <c r="H319" s="34"/>
      <c r="I319" s="34"/>
      <c r="J319" s="34"/>
      <c r="K319" s="142"/>
      <c r="L319" s="113"/>
      <c r="M319" s="34"/>
      <c r="N319" s="34"/>
      <c r="O319" s="119"/>
    </row>
    <row r="320" customFormat="false" ht="15.75" hidden="false" customHeight="false" outlineLevel="0" collapsed="false">
      <c r="A320" s="143" t="n">
        <v>12</v>
      </c>
      <c r="B320" s="20" t="s">
        <v>169</v>
      </c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113"/>
    </row>
    <row r="321" customFormat="false" ht="15.75" hidden="false" customHeight="false" outlineLevel="0" collapsed="false">
      <c r="A321" s="143"/>
      <c r="B321" s="20" t="s">
        <v>170</v>
      </c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113"/>
    </row>
    <row r="322" customFormat="false" ht="15.75" hidden="false" customHeight="false" outlineLevel="0" collapsed="false">
      <c r="A322" s="143"/>
      <c r="B322" s="20" t="s">
        <v>171</v>
      </c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113"/>
    </row>
    <row r="323" customFormat="false" ht="15.75" hidden="false" customHeight="false" outlineLevel="0" collapsed="false">
      <c r="A323" s="143"/>
      <c r="B323" s="20" t="s">
        <v>172</v>
      </c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113"/>
    </row>
    <row r="324" customFormat="false" ht="15.75" hidden="false" customHeight="false" outlineLevel="0" collapsed="false">
      <c r="A324" s="144"/>
      <c r="B324" s="20"/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113"/>
    </row>
    <row r="325" customFormat="false" ht="15.75" hidden="false" customHeight="false" outlineLevel="0" collapsed="false">
      <c r="A325" s="144"/>
      <c r="B325" s="145" t="n">
        <f aca="false">B318</f>
        <v>179.282</v>
      </c>
      <c r="C325" s="34" t="s">
        <v>37</v>
      </c>
      <c r="D325" s="146" t="n">
        <v>3</v>
      </c>
      <c r="E325" s="34" t="s">
        <v>47</v>
      </c>
      <c r="F325" s="34"/>
      <c r="G325" s="117" t="n">
        <f aca="false">B325*D325/112</f>
        <v>4.80219642857143</v>
      </c>
      <c r="H325" s="34"/>
      <c r="I325" s="34"/>
      <c r="J325" s="34"/>
      <c r="K325" s="34"/>
      <c r="L325" s="34"/>
      <c r="M325" s="34"/>
      <c r="N325" s="34"/>
      <c r="O325" s="113"/>
    </row>
    <row r="326" customFormat="false" ht="15.75" hidden="false" customHeight="false" outlineLevel="0" collapsed="false">
      <c r="A326" s="144"/>
      <c r="B326" s="20" t="n">
        <v>112</v>
      </c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113"/>
    </row>
    <row r="327" customFormat="false" ht="15" hidden="false" customHeight="false" outlineLevel="0" collapsed="false">
      <c r="A327" s="111"/>
      <c r="B327" s="117" t="n">
        <f aca="false">G325</f>
        <v>4.80219642857143</v>
      </c>
      <c r="C327" s="34" t="s">
        <v>173</v>
      </c>
      <c r="D327" s="34"/>
      <c r="E327" s="34"/>
      <c r="F327" s="34"/>
      <c r="G327" s="34"/>
      <c r="H327" s="34"/>
      <c r="I327" s="34"/>
      <c r="J327" s="34"/>
      <c r="K327" s="141" t="s">
        <v>144</v>
      </c>
      <c r="L327" s="34" t="n">
        <v>2772.55</v>
      </c>
      <c r="M327" s="34" t="s">
        <v>174</v>
      </c>
      <c r="N327" s="115" t="s">
        <v>4</v>
      </c>
      <c r="O327" s="119" t="n">
        <f aca="false">B327*L327</f>
        <v>13314.3297080357</v>
      </c>
    </row>
    <row r="328" customFormat="false" ht="15" hidden="false" customHeight="false" outlineLevel="0" collapsed="false">
      <c r="A328" s="111"/>
      <c r="B328" s="117"/>
      <c r="C328" s="34"/>
      <c r="D328" s="34"/>
      <c r="E328" s="34"/>
      <c r="F328" s="34"/>
      <c r="G328" s="34"/>
      <c r="H328" s="34"/>
      <c r="I328" s="34"/>
      <c r="J328" s="34"/>
      <c r="K328" s="115"/>
      <c r="L328" s="34"/>
      <c r="M328" s="34"/>
      <c r="N328" s="34"/>
      <c r="O328" s="119"/>
    </row>
    <row r="329" customFormat="false" ht="15.75" hidden="false" customHeight="false" outlineLevel="0" collapsed="false">
      <c r="A329" s="121" t="n">
        <v>13</v>
      </c>
      <c r="B329" s="123" t="s">
        <v>175</v>
      </c>
      <c r="C329" s="123"/>
      <c r="D329" s="123"/>
      <c r="E329" s="129"/>
      <c r="F329" s="123"/>
      <c r="G329" s="123"/>
      <c r="H329" s="123"/>
      <c r="I329" s="129"/>
      <c r="J329" s="123"/>
      <c r="K329" s="115"/>
      <c r="L329" s="34"/>
      <c r="M329" s="34"/>
      <c r="N329" s="34"/>
      <c r="O329" s="119"/>
    </row>
    <row r="330" customFormat="false" ht="15.75" hidden="false" customHeight="false" outlineLevel="0" collapsed="false">
      <c r="A330" s="121"/>
      <c r="B330" s="123" t="s">
        <v>176</v>
      </c>
      <c r="C330" s="123"/>
      <c r="D330" s="123"/>
      <c r="E330" s="129"/>
      <c r="F330" s="123"/>
      <c r="G330" s="123"/>
      <c r="H330" s="123"/>
      <c r="I330" s="129"/>
      <c r="J330" s="123"/>
      <c r="K330" s="115"/>
      <c r="L330" s="34"/>
      <c r="M330" s="34"/>
      <c r="N330" s="34"/>
      <c r="O330" s="119"/>
    </row>
    <row r="331" customFormat="false" ht="15.75" hidden="false" customHeight="false" outlineLevel="0" collapsed="false">
      <c r="A331" s="121"/>
      <c r="B331" s="20" t="s">
        <v>7</v>
      </c>
      <c r="C331" s="34"/>
      <c r="D331" s="111"/>
      <c r="E331" s="111"/>
      <c r="F331" s="111"/>
      <c r="G331" s="111"/>
      <c r="H331" s="111"/>
      <c r="I331" s="111"/>
      <c r="J331" s="111"/>
      <c r="K331" s="111" t="s">
        <v>7</v>
      </c>
      <c r="L331" s="34"/>
      <c r="M331" s="34"/>
      <c r="N331" s="34"/>
      <c r="O331" s="119"/>
    </row>
    <row r="332" customFormat="false" ht="15.75" hidden="false" customHeight="false" outlineLevel="0" collapsed="false">
      <c r="A332" s="121"/>
      <c r="B332" s="123"/>
      <c r="C332" s="34" t="n">
        <v>1</v>
      </c>
      <c r="D332" s="111" t="s">
        <v>37</v>
      </c>
      <c r="E332" s="105" t="n">
        <v>1994</v>
      </c>
      <c r="F332" s="111" t="s">
        <v>37</v>
      </c>
      <c r="G332" s="105" t="n">
        <v>12</v>
      </c>
      <c r="H332" s="111" t="s">
        <v>37</v>
      </c>
      <c r="I332" s="120" t="n">
        <v>3</v>
      </c>
      <c r="J332" s="111" t="s">
        <v>47</v>
      </c>
      <c r="K332" s="147" t="n">
        <f aca="false">C332*E332*G332*I332</f>
        <v>71784</v>
      </c>
      <c r="L332" s="34"/>
      <c r="M332" s="34"/>
      <c r="N332" s="34"/>
      <c r="O332" s="119"/>
    </row>
    <row r="333" customFormat="false" ht="15.75" hidden="false" customHeight="false" outlineLevel="0" collapsed="false">
      <c r="A333" s="121"/>
      <c r="B333" s="123"/>
      <c r="C333" s="123"/>
      <c r="D333" s="123"/>
      <c r="E333" s="129"/>
      <c r="F333" s="123"/>
      <c r="G333" s="123"/>
      <c r="H333" s="123"/>
      <c r="I333" s="129"/>
      <c r="J333" s="123"/>
      <c r="K333" s="120" t="n">
        <f aca="false">K332</f>
        <v>71784</v>
      </c>
      <c r="L333" s="34"/>
      <c r="M333" s="34"/>
      <c r="N333" s="34"/>
      <c r="O333" s="119"/>
    </row>
    <row r="334" customFormat="false" ht="15.75" hidden="false" customHeight="false" outlineLevel="0" collapsed="false">
      <c r="A334" s="121"/>
      <c r="B334" s="137" t="n">
        <f aca="false">K333</f>
        <v>71784</v>
      </c>
      <c r="C334" s="123" t="s">
        <v>177</v>
      </c>
      <c r="D334" s="34"/>
      <c r="E334" s="34"/>
      <c r="F334" s="34"/>
      <c r="G334" s="34"/>
      <c r="H334" s="34"/>
      <c r="I334" s="123"/>
      <c r="J334" s="34"/>
      <c r="K334" s="126" t="s">
        <v>144</v>
      </c>
      <c r="L334" s="137" t="n">
        <v>847</v>
      </c>
      <c r="M334" s="123" t="s">
        <v>145</v>
      </c>
      <c r="N334" s="129" t="str">
        <f aca="false">N327</f>
        <v>Rs</v>
      </c>
      <c r="O334" s="130" t="n">
        <f aca="false">L334*B334/1000</f>
        <v>60801.048</v>
      </c>
    </row>
    <row r="335" customFormat="false" ht="15.75" hidden="false" customHeight="false" outlineLevel="0" collapsed="false">
      <c r="A335" s="121"/>
      <c r="B335" s="123"/>
      <c r="C335" s="123"/>
      <c r="D335" s="123"/>
      <c r="E335" s="129"/>
      <c r="F335" s="123"/>
      <c r="G335" s="123"/>
      <c r="H335" s="123"/>
      <c r="I335" s="129"/>
      <c r="J335" s="123"/>
      <c r="K335" s="115"/>
      <c r="L335" s="34"/>
      <c r="M335" s="34"/>
      <c r="N335" s="34"/>
      <c r="O335" s="119"/>
    </row>
    <row r="336" customFormat="false" ht="15.75" hidden="false" customHeight="false" outlineLevel="0" collapsed="false">
      <c r="A336" s="121" t="n">
        <v>14</v>
      </c>
      <c r="B336" s="123" t="s">
        <v>178</v>
      </c>
      <c r="C336" s="123"/>
      <c r="D336" s="123"/>
      <c r="E336" s="129"/>
      <c r="F336" s="123"/>
      <c r="G336" s="123"/>
      <c r="H336" s="123"/>
      <c r="I336" s="129"/>
      <c r="J336" s="123"/>
      <c r="K336" s="115"/>
      <c r="L336" s="34"/>
      <c r="M336" s="34"/>
      <c r="N336" s="34"/>
      <c r="O336" s="119"/>
    </row>
    <row r="337" customFormat="false" ht="15.75" hidden="false" customHeight="false" outlineLevel="0" collapsed="false">
      <c r="A337" s="121"/>
      <c r="B337" s="123" t="s">
        <v>179</v>
      </c>
      <c r="C337" s="123"/>
      <c r="D337" s="123"/>
      <c r="E337" s="129"/>
      <c r="F337" s="123"/>
      <c r="G337" s="123"/>
      <c r="H337" s="123"/>
      <c r="I337" s="129"/>
      <c r="J337" s="123"/>
      <c r="K337" s="115"/>
      <c r="L337" s="34"/>
      <c r="M337" s="34"/>
      <c r="N337" s="34"/>
      <c r="O337" s="119"/>
    </row>
    <row r="338" customFormat="false" ht="15.75" hidden="false" customHeight="false" outlineLevel="0" collapsed="false">
      <c r="A338" s="121"/>
      <c r="B338" s="123" t="s">
        <v>180</v>
      </c>
      <c r="C338" s="123"/>
      <c r="D338" s="123"/>
      <c r="E338" s="129"/>
      <c r="F338" s="123"/>
      <c r="G338" s="123"/>
      <c r="H338" s="123"/>
      <c r="I338" s="129"/>
      <c r="J338" s="123"/>
      <c r="K338" s="115"/>
      <c r="L338" s="34"/>
      <c r="M338" s="34"/>
      <c r="N338" s="34"/>
      <c r="O338" s="119"/>
    </row>
    <row r="339" customFormat="false" ht="15.75" hidden="false" customHeight="false" outlineLevel="0" collapsed="false">
      <c r="A339" s="121"/>
      <c r="B339" s="148" t="n">
        <f aca="false">B334</f>
        <v>71784</v>
      </c>
      <c r="C339" s="123" t="s">
        <v>177</v>
      </c>
      <c r="D339" s="123"/>
      <c r="E339" s="34"/>
      <c r="F339" s="34"/>
      <c r="G339" s="34"/>
      <c r="H339" s="34"/>
      <c r="I339" s="34"/>
      <c r="J339" s="34"/>
      <c r="K339" s="126" t="s">
        <v>144</v>
      </c>
      <c r="L339" s="137" t="n">
        <v>167</v>
      </c>
      <c r="M339" s="123" t="s">
        <v>145</v>
      </c>
      <c r="N339" s="129" t="s">
        <v>4</v>
      </c>
      <c r="O339" s="130" t="n">
        <f aca="false">L339*B339/1000</f>
        <v>11987.928</v>
      </c>
    </row>
    <row r="340" customFormat="false" ht="15.75" hidden="false" customHeight="false" outlineLevel="0" collapsed="false">
      <c r="A340" s="121"/>
      <c r="B340" s="148"/>
      <c r="C340" s="123"/>
      <c r="D340" s="123"/>
      <c r="E340" s="34"/>
      <c r="F340" s="34"/>
      <c r="G340" s="34"/>
      <c r="H340" s="34"/>
      <c r="I340" s="34"/>
      <c r="J340" s="34"/>
      <c r="K340" s="126"/>
      <c r="L340" s="137"/>
      <c r="M340" s="123"/>
      <c r="N340" s="129"/>
      <c r="O340" s="130"/>
    </row>
    <row r="341" customFormat="false" ht="15.75" hidden="false" customHeight="false" outlineLevel="0" collapsed="false">
      <c r="A341" s="121" t="n">
        <v>15</v>
      </c>
      <c r="B341" s="123" t="s">
        <v>181</v>
      </c>
      <c r="C341" s="123"/>
      <c r="D341" s="123"/>
      <c r="E341" s="129"/>
      <c r="F341" s="123"/>
      <c r="G341" s="123"/>
      <c r="H341" s="123"/>
      <c r="I341" s="129"/>
      <c r="J341" s="123"/>
      <c r="K341" s="115"/>
      <c r="L341" s="34"/>
      <c r="M341" s="34"/>
      <c r="N341" s="34"/>
      <c r="O341" s="119"/>
    </row>
    <row r="342" customFormat="false" ht="15.75" hidden="false" customHeight="false" outlineLevel="0" collapsed="false">
      <c r="A342" s="121"/>
      <c r="B342" s="123" t="s">
        <v>182</v>
      </c>
      <c r="C342" s="123"/>
      <c r="D342" s="123"/>
      <c r="E342" s="129"/>
      <c r="F342" s="123"/>
      <c r="G342" s="123"/>
      <c r="H342" s="123"/>
      <c r="I342" s="129"/>
      <c r="J342" s="123"/>
      <c r="K342" s="115"/>
      <c r="L342" s="34"/>
      <c r="M342" s="34"/>
      <c r="N342" s="34"/>
      <c r="O342" s="119"/>
    </row>
    <row r="343" customFormat="false" ht="15.75" hidden="false" customHeight="false" outlineLevel="0" collapsed="false">
      <c r="A343" s="121"/>
      <c r="B343" s="20" t="s">
        <v>141</v>
      </c>
      <c r="C343" s="34"/>
      <c r="D343" s="111"/>
      <c r="E343" s="111"/>
      <c r="F343" s="111"/>
      <c r="G343" s="111"/>
      <c r="H343" s="111"/>
      <c r="I343" s="111"/>
      <c r="J343" s="111"/>
      <c r="K343" s="111" t="n">
        <v>2086.34</v>
      </c>
      <c r="L343" s="34"/>
      <c r="M343" s="34"/>
      <c r="N343" s="34"/>
      <c r="O343" s="119"/>
    </row>
    <row r="344" customFormat="false" ht="15.75" hidden="false" customHeight="false" outlineLevel="0" collapsed="false">
      <c r="A344" s="121"/>
      <c r="B344" s="123"/>
      <c r="C344" s="34" t="n">
        <v>1</v>
      </c>
      <c r="D344" s="111" t="s">
        <v>37</v>
      </c>
      <c r="E344" s="105" t="n">
        <f aca="false">E332</f>
        <v>1994</v>
      </c>
      <c r="F344" s="111" t="s">
        <v>37</v>
      </c>
      <c r="G344" s="105" t="n">
        <v>12</v>
      </c>
      <c r="H344" s="111" t="s">
        <v>37</v>
      </c>
      <c r="I344" s="120" t="n">
        <v>0.42</v>
      </c>
      <c r="J344" s="111" t="s">
        <v>47</v>
      </c>
      <c r="K344" s="140" t="n">
        <f aca="false">C344*E344*G344*I344</f>
        <v>10049.76</v>
      </c>
      <c r="L344" s="34"/>
      <c r="M344" s="34"/>
      <c r="N344" s="34"/>
      <c r="O344" s="119"/>
    </row>
    <row r="345" customFormat="false" ht="15.75" hidden="false" customHeight="false" outlineLevel="0" collapsed="false">
      <c r="A345" s="121"/>
      <c r="B345" s="123"/>
      <c r="C345" s="123"/>
      <c r="D345" s="123"/>
      <c r="E345" s="129"/>
      <c r="F345" s="123"/>
      <c r="G345" s="123"/>
      <c r="H345" s="123"/>
      <c r="I345" s="129"/>
      <c r="J345" s="123"/>
      <c r="K345" s="120" t="n">
        <f aca="false">K344+K343</f>
        <v>12136.1</v>
      </c>
      <c r="L345" s="34"/>
      <c r="M345" s="34"/>
      <c r="N345" s="34"/>
      <c r="O345" s="119"/>
    </row>
    <row r="346" customFormat="false" ht="15.75" hidden="false" customHeight="false" outlineLevel="0" collapsed="false">
      <c r="A346" s="121"/>
      <c r="B346" s="149" t="n">
        <f aca="false">K345</f>
        <v>12136.1</v>
      </c>
      <c r="C346" s="123" t="s">
        <v>177</v>
      </c>
      <c r="D346" s="123"/>
      <c r="E346" s="34"/>
      <c r="F346" s="34"/>
      <c r="G346" s="34"/>
      <c r="H346" s="123"/>
      <c r="I346" s="34"/>
      <c r="J346" s="34"/>
      <c r="K346" s="126" t="s">
        <v>144</v>
      </c>
      <c r="L346" s="137" t="n">
        <v>3213.95</v>
      </c>
      <c r="M346" s="123" t="s">
        <v>120</v>
      </c>
      <c r="N346" s="129" t="s">
        <v>4</v>
      </c>
      <c r="O346" s="130" t="n">
        <f aca="false">L346*B346/100</f>
        <v>390048.18595</v>
      </c>
    </row>
    <row r="347" customFormat="false" ht="15.75" hidden="false" customHeight="false" outlineLevel="0" collapsed="false">
      <c r="A347" s="121" t="n">
        <v>16</v>
      </c>
      <c r="B347" s="123" t="s">
        <v>183</v>
      </c>
      <c r="C347" s="123"/>
      <c r="D347" s="123"/>
      <c r="E347" s="129"/>
      <c r="F347" s="123"/>
      <c r="G347" s="123"/>
      <c r="H347" s="123"/>
      <c r="I347" s="129"/>
      <c r="J347" s="123"/>
      <c r="K347" s="115"/>
      <c r="L347" s="34"/>
      <c r="M347" s="34"/>
      <c r="N347" s="34"/>
      <c r="O347" s="119"/>
    </row>
    <row r="348" customFormat="false" ht="15.75" hidden="false" customHeight="false" outlineLevel="0" collapsed="false">
      <c r="A348" s="121"/>
      <c r="B348" s="123" t="s">
        <v>184</v>
      </c>
      <c r="C348" s="123"/>
      <c r="D348" s="123"/>
      <c r="E348" s="129"/>
      <c r="F348" s="123"/>
      <c r="G348" s="123"/>
      <c r="H348" s="123"/>
      <c r="I348" s="129"/>
      <c r="J348" s="123"/>
      <c r="K348" s="115"/>
      <c r="L348" s="34"/>
      <c r="M348" s="34"/>
      <c r="N348" s="34"/>
      <c r="O348" s="119"/>
    </row>
    <row r="349" customFormat="false" ht="15.75" hidden="false" customHeight="false" outlineLevel="0" collapsed="false">
      <c r="A349" s="121"/>
      <c r="B349" s="123" t="s">
        <v>185</v>
      </c>
      <c r="C349" s="123"/>
      <c r="D349" s="123"/>
      <c r="E349" s="129"/>
      <c r="F349" s="123"/>
      <c r="G349" s="123"/>
      <c r="H349" s="123"/>
      <c r="I349" s="129"/>
      <c r="J349" s="123"/>
      <c r="K349" s="115"/>
      <c r="L349" s="34"/>
      <c r="M349" s="34"/>
      <c r="N349" s="34"/>
      <c r="O349" s="119"/>
    </row>
    <row r="350" customFormat="false" ht="15.75" hidden="false" customHeight="false" outlineLevel="0" collapsed="false">
      <c r="A350" s="121"/>
      <c r="B350" s="20" t="s">
        <v>141</v>
      </c>
      <c r="C350" s="34"/>
      <c r="D350" s="111"/>
      <c r="E350" s="111"/>
      <c r="F350" s="111"/>
      <c r="G350" s="111"/>
      <c r="H350" s="111"/>
      <c r="I350" s="111"/>
      <c r="J350" s="111"/>
      <c r="K350" s="111" t="n">
        <v>2086.34</v>
      </c>
      <c r="L350" s="34"/>
      <c r="M350" s="34"/>
      <c r="N350" s="34"/>
      <c r="O350" s="119"/>
    </row>
    <row r="351" customFormat="false" ht="15.75" hidden="false" customHeight="false" outlineLevel="0" collapsed="false">
      <c r="A351" s="121"/>
      <c r="B351" s="123"/>
      <c r="C351" s="34" t="n">
        <v>1</v>
      </c>
      <c r="D351" s="111" t="s">
        <v>37</v>
      </c>
      <c r="E351" s="105" t="n">
        <f aca="false">E344</f>
        <v>1994</v>
      </c>
      <c r="F351" s="111" t="s">
        <v>37</v>
      </c>
      <c r="G351" s="120" t="n">
        <v>12</v>
      </c>
      <c r="H351" s="111" t="s">
        <v>37</v>
      </c>
      <c r="I351" s="120" t="n">
        <v>0.33</v>
      </c>
      <c r="J351" s="111" t="s">
        <v>47</v>
      </c>
      <c r="K351" s="140" t="n">
        <f aca="false">C351*E351*G351*I351</f>
        <v>7896.24</v>
      </c>
      <c r="L351" s="140"/>
      <c r="M351" s="34"/>
      <c r="N351" s="34"/>
      <c r="O351" s="119"/>
    </row>
    <row r="352" customFormat="false" ht="15.75" hidden="false" customHeight="false" outlineLevel="0" collapsed="false">
      <c r="A352" s="121"/>
      <c r="B352" s="123"/>
      <c r="C352" s="123"/>
      <c r="D352" s="123"/>
      <c r="E352" s="129"/>
      <c r="F352" s="123"/>
      <c r="G352" s="123"/>
      <c r="H352" s="123"/>
      <c r="I352" s="129"/>
      <c r="J352" s="123"/>
      <c r="K352" s="120" t="n">
        <f aca="false">K351+K350</f>
        <v>9982.58</v>
      </c>
      <c r="L352" s="34"/>
      <c r="M352" s="34"/>
      <c r="N352" s="34"/>
      <c r="O352" s="119"/>
    </row>
    <row r="353" customFormat="false" ht="15.75" hidden="false" customHeight="false" outlineLevel="0" collapsed="false">
      <c r="A353" s="121"/>
      <c r="B353" s="148" t="n">
        <f aca="false">K352</f>
        <v>9982.58</v>
      </c>
      <c r="C353" s="123" t="s">
        <v>177</v>
      </c>
      <c r="D353" s="123"/>
      <c r="E353" s="34"/>
      <c r="F353" s="34"/>
      <c r="G353" s="34"/>
      <c r="H353" s="123"/>
      <c r="I353" s="34"/>
      <c r="J353" s="34"/>
      <c r="K353" s="126" t="s">
        <v>144</v>
      </c>
      <c r="L353" s="137" t="n">
        <v>5941.1</v>
      </c>
      <c r="M353" s="123" t="s">
        <v>120</v>
      </c>
      <c r="N353" s="129" t="s">
        <v>4</v>
      </c>
      <c r="O353" s="130" t="n">
        <f aca="false">L353*B353/100</f>
        <v>593075.06038</v>
      </c>
    </row>
    <row r="354" customFormat="false" ht="15.75" hidden="false" customHeight="false" outlineLevel="0" collapsed="false">
      <c r="A354" s="121"/>
      <c r="B354" s="148"/>
      <c r="C354" s="123"/>
      <c r="D354" s="123"/>
      <c r="E354" s="34"/>
      <c r="F354" s="34"/>
      <c r="G354" s="34"/>
      <c r="H354" s="123"/>
      <c r="I354" s="34"/>
      <c r="J354" s="34"/>
      <c r="K354" s="126"/>
      <c r="L354" s="137"/>
      <c r="M354" s="123"/>
      <c r="N354" s="129"/>
      <c r="O354" s="130"/>
    </row>
    <row r="355" customFormat="false" ht="15" hidden="false" customHeight="false" outlineLevel="0" collapsed="false">
      <c r="A355" s="111" t="n">
        <v>17</v>
      </c>
      <c r="B355" s="117" t="s">
        <v>186</v>
      </c>
      <c r="C355" s="34"/>
      <c r="D355" s="34"/>
      <c r="E355" s="34"/>
      <c r="F355" s="34"/>
      <c r="G355" s="34"/>
      <c r="H355" s="34"/>
      <c r="I355" s="115"/>
      <c r="J355" s="34"/>
      <c r="K355" s="115"/>
      <c r="L355" s="34"/>
      <c r="M355" s="34"/>
      <c r="N355" s="34"/>
      <c r="O355" s="119"/>
    </row>
    <row r="356" customFormat="false" ht="15" hidden="false" customHeight="false" outlineLevel="0" collapsed="false">
      <c r="A356" s="111"/>
      <c r="B356" s="117"/>
      <c r="C356" s="34"/>
      <c r="D356" s="34"/>
      <c r="E356" s="34"/>
      <c r="F356" s="34"/>
      <c r="G356" s="34"/>
      <c r="H356" s="34"/>
      <c r="I356" s="115"/>
      <c r="J356" s="34"/>
      <c r="K356" s="115"/>
      <c r="L356" s="34"/>
      <c r="M356" s="34"/>
      <c r="N356" s="34"/>
      <c r="O356" s="119"/>
    </row>
    <row r="357" customFormat="false" ht="15" hidden="false" customHeight="false" outlineLevel="0" collapsed="false">
      <c r="A357" s="111"/>
      <c r="B357" s="117"/>
      <c r="C357" s="35" t="n">
        <v>2</v>
      </c>
      <c r="D357" s="34" t="s">
        <v>37</v>
      </c>
      <c r="E357" s="34" t="n">
        <v>16</v>
      </c>
      <c r="F357" s="34" t="s">
        <v>37</v>
      </c>
      <c r="G357" s="34" t="n">
        <v>8</v>
      </c>
      <c r="H357" s="34" t="s">
        <v>187</v>
      </c>
      <c r="I357" s="115" t="n">
        <v>112</v>
      </c>
      <c r="J357" s="34" t="s">
        <v>47</v>
      </c>
      <c r="K357" s="150" t="n">
        <f aca="false">C357*E357*G357/I357</f>
        <v>2.28571428571429</v>
      </c>
      <c r="L357" s="34"/>
      <c r="M357" s="34"/>
      <c r="N357" s="34"/>
      <c r="O357" s="119"/>
    </row>
    <row r="358" customFormat="false" ht="15" hidden="false" customHeight="false" outlineLevel="0" collapsed="false">
      <c r="A358" s="111"/>
      <c r="B358" s="117"/>
      <c r="C358" s="35"/>
      <c r="D358" s="34"/>
      <c r="E358" s="34"/>
      <c r="F358" s="34"/>
      <c r="G358" s="34"/>
      <c r="H358" s="34"/>
      <c r="I358" s="115"/>
      <c r="J358" s="34"/>
      <c r="K358" s="151" t="n">
        <f aca="false">SUM(K357:K357)</f>
        <v>2.28571428571429</v>
      </c>
      <c r="L358" s="34"/>
      <c r="M358" s="34"/>
      <c r="N358" s="34"/>
      <c r="O358" s="119"/>
    </row>
    <row r="359" customFormat="false" ht="15" hidden="false" customHeight="false" outlineLevel="0" collapsed="false">
      <c r="A359" s="111"/>
      <c r="B359" s="117" t="n">
        <f aca="false">K358</f>
        <v>2.28571428571429</v>
      </c>
      <c r="C359" s="34"/>
      <c r="D359" s="34"/>
      <c r="E359" s="34"/>
      <c r="F359" s="34"/>
      <c r="G359" s="34"/>
      <c r="H359" s="34"/>
      <c r="I359" s="115"/>
      <c r="J359" s="34"/>
      <c r="K359" s="115"/>
      <c r="L359" s="34" t="n">
        <v>2400</v>
      </c>
      <c r="M359" s="34" t="s">
        <v>188</v>
      </c>
      <c r="N359" s="34" t="str">
        <f aca="false">N353</f>
        <v>Rs</v>
      </c>
      <c r="O359" s="119" t="n">
        <f aca="false">B359*L359</f>
        <v>5485.71428571429</v>
      </c>
    </row>
    <row r="360" customFormat="false" ht="15" hidden="false" customHeight="false" outlineLevel="0" collapsed="false">
      <c r="A360" s="111" t="n">
        <v>18</v>
      </c>
      <c r="B360" s="117" t="s">
        <v>189</v>
      </c>
      <c r="C360" s="34"/>
      <c r="D360" s="34"/>
      <c r="E360" s="34"/>
      <c r="F360" s="34"/>
      <c r="G360" s="34"/>
      <c r="H360" s="34"/>
      <c r="I360" s="115"/>
      <c r="J360" s="34"/>
      <c r="K360" s="115"/>
      <c r="L360" s="34"/>
      <c r="M360" s="34"/>
      <c r="N360" s="34"/>
      <c r="O360" s="119"/>
    </row>
    <row r="361" customFormat="false" ht="15" hidden="false" customHeight="false" outlineLevel="0" collapsed="false">
      <c r="A361" s="111"/>
      <c r="B361" s="117"/>
      <c r="C361" s="34"/>
      <c r="D361" s="34"/>
      <c r="E361" s="34"/>
      <c r="F361" s="34"/>
      <c r="G361" s="34"/>
      <c r="H361" s="34"/>
      <c r="I361" s="115"/>
      <c r="J361" s="34"/>
      <c r="K361" s="115"/>
      <c r="L361" s="34"/>
      <c r="M361" s="34"/>
      <c r="N361" s="34"/>
      <c r="O361" s="119"/>
    </row>
    <row r="362" customFormat="false" ht="15" hidden="false" customHeight="false" outlineLevel="0" collapsed="false">
      <c r="A362" s="111"/>
      <c r="B362" s="117"/>
      <c r="C362" s="34" t="n">
        <v>13</v>
      </c>
      <c r="D362" s="34" t="s">
        <v>37</v>
      </c>
      <c r="E362" s="104" t="n">
        <v>14</v>
      </c>
      <c r="F362" s="34" t="s">
        <v>37</v>
      </c>
      <c r="G362" s="34" t="n">
        <v>2.24</v>
      </c>
      <c r="H362" s="34" t="s">
        <v>187</v>
      </c>
      <c r="I362" s="115" t="n">
        <v>112</v>
      </c>
      <c r="J362" s="34" t="s">
        <v>47</v>
      </c>
      <c r="K362" s="150" t="n">
        <f aca="false">C362*E362*G362/I362</f>
        <v>3.64</v>
      </c>
      <c r="L362" s="34"/>
      <c r="M362" s="34"/>
      <c r="N362" s="34"/>
      <c r="O362" s="119"/>
    </row>
    <row r="363" customFormat="false" ht="15" hidden="false" customHeight="false" outlineLevel="0" collapsed="false">
      <c r="A363" s="111"/>
      <c r="B363" s="117"/>
      <c r="C363" s="34"/>
      <c r="D363" s="34"/>
      <c r="E363" s="104"/>
      <c r="F363" s="34"/>
      <c r="G363" s="34"/>
      <c r="H363" s="34"/>
      <c r="I363" s="115"/>
      <c r="J363" s="34"/>
      <c r="K363" s="151" t="n">
        <f aca="false">SUM(K362:K362)</f>
        <v>3.64</v>
      </c>
      <c r="L363" s="34"/>
      <c r="M363" s="34"/>
      <c r="N363" s="34"/>
      <c r="O363" s="119"/>
    </row>
    <row r="364" customFormat="false" ht="15" hidden="false" customHeight="false" outlineLevel="0" collapsed="false">
      <c r="A364" s="111"/>
      <c r="B364" s="117" t="n">
        <f aca="false">K363</f>
        <v>3.64</v>
      </c>
      <c r="C364" s="34"/>
      <c r="D364" s="34"/>
      <c r="E364" s="34"/>
      <c r="F364" s="34"/>
      <c r="G364" s="34"/>
      <c r="H364" s="34"/>
      <c r="I364" s="115"/>
      <c r="J364" s="34"/>
      <c r="K364" s="115" t="str">
        <f aca="false">K353</f>
        <v> @Rs</v>
      </c>
      <c r="L364" s="34" t="n">
        <v>2300</v>
      </c>
      <c r="M364" s="34" t="s">
        <v>77</v>
      </c>
      <c r="N364" s="34" t="str">
        <f aca="false">N359</f>
        <v>Rs</v>
      </c>
      <c r="O364" s="119" t="n">
        <f aca="false">B364*L364</f>
        <v>8372</v>
      </c>
    </row>
    <row r="365" customFormat="false" ht="15" hidden="false" customHeight="false" outlineLevel="0" collapsed="false">
      <c r="A365" s="111"/>
      <c r="B365" s="117"/>
      <c r="C365" s="34"/>
      <c r="D365" s="34"/>
      <c r="E365" s="34"/>
      <c r="F365" s="34"/>
      <c r="G365" s="34"/>
      <c r="H365" s="34"/>
      <c r="I365" s="115"/>
      <c r="J365" s="34"/>
      <c r="K365" s="115"/>
      <c r="L365" s="34"/>
      <c r="M365" s="34"/>
      <c r="N365" s="34"/>
      <c r="O365" s="119"/>
    </row>
    <row r="366" customFormat="false" ht="15" hidden="false" customHeight="false" outlineLevel="0" collapsed="false">
      <c r="A366" s="111" t="n">
        <v>19</v>
      </c>
      <c r="B366" s="117" t="s">
        <v>190</v>
      </c>
      <c r="C366" s="34"/>
      <c r="D366" s="34"/>
      <c r="E366" s="34"/>
      <c r="F366" s="34"/>
      <c r="G366" s="34"/>
      <c r="H366" s="34"/>
      <c r="I366" s="115"/>
      <c r="J366" s="34"/>
      <c r="K366" s="115"/>
      <c r="L366" s="34"/>
      <c r="M366" s="34"/>
      <c r="N366" s="34"/>
      <c r="O366" s="119"/>
    </row>
    <row r="367" customFormat="false" ht="15" hidden="false" customHeight="false" outlineLevel="0" collapsed="false">
      <c r="A367" s="111"/>
      <c r="B367" s="117" t="s">
        <v>191</v>
      </c>
      <c r="C367" s="34"/>
      <c r="D367" s="34"/>
      <c r="E367" s="34"/>
      <c r="F367" s="34"/>
      <c r="G367" s="34"/>
      <c r="H367" s="34"/>
      <c r="I367" s="115"/>
      <c r="J367" s="34"/>
      <c r="K367" s="115"/>
      <c r="L367" s="34"/>
      <c r="M367" s="34"/>
      <c r="N367" s="34"/>
      <c r="O367" s="119"/>
    </row>
    <row r="368" customFormat="false" ht="15" hidden="false" customHeight="false" outlineLevel="0" collapsed="false">
      <c r="A368" s="111"/>
      <c r="B368" s="117" t="s">
        <v>192</v>
      </c>
      <c r="C368" s="34"/>
      <c r="D368" s="34"/>
      <c r="E368" s="34"/>
      <c r="F368" s="34"/>
      <c r="G368" s="34"/>
      <c r="H368" s="34"/>
      <c r="I368" s="115"/>
      <c r="J368" s="34"/>
      <c r="K368" s="115"/>
      <c r="L368" s="34"/>
      <c r="M368" s="34"/>
      <c r="N368" s="34"/>
      <c r="O368" s="119"/>
    </row>
    <row r="369" customFormat="false" ht="15" hidden="false" customHeight="false" outlineLevel="0" collapsed="false">
      <c r="A369" s="111"/>
      <c r="B369" s="117" t="s">
        <v>193</v>
      </c>
      <c r="C369" s="34"/>
      <c r="D369" s="34"/>
      <c r="E369" s="34"/>
      <c r="F369" s="34"/>
      <c r="G369" s="34"/>
      <c r="H369" s="34"/>
      <c r="I369" s="115"/>
      <c r="J369" s="34"/>
      <c r="K369" s="115"/>
      <c r="L369" s="34"/>
      <c r="M369" s="34"/>
      <c r="N369" s="34"/>
      <c r="O369" s="119"/>
    </row>
    <row r="370" customFormat="false" ht="15" hidden="false" customHeight="false" outlineLevel="0" collapsed="false">
      <c r="A370" s="111"/>
      <c r="B370" s="117" t="s">
        <v>194</v>
      </c>
      <c r="C370" s="34"/>
      <c r="D370" s="34"/>
      <c r="E370" s="34"/>
      <c r="F370" s="34"/>
      <c r="G370" s="34"/>
      <c r="H370" s="34"/>
      <c r="I370" s="115"/>
      <c r="J370" s="34"/>
      <c r="K370" s="115"/>
      <c r="L370" s="34"/>
      <c r="M370" s="34"/>
      <c r="N370" s="34"/>
      <c r="O370" s="119"/>
    </row>
    <row r="371" customFormat="false" ht="15" hidden="false" customHeight="false" outlineLevel="0" collapsed="false">
      <c r="A371" s="111"/>
      <c r="B371" s="117" t="s">
        <v>195</v>
      </c>
      <c r="C371" s="34"/>
      <c r="D371" s="34"/>
      <c r="E371" s="34"/>
      <c r="F371" s="34"/>
      <c r="G371" s="34"/>
      <c r="H371" s="34"/>
      <c r="I371" s="115"/>
      <c r="J371" s="34"/>
      <c r="K371" s="115"/>
      <c r="L371" s="34"/>
      <c r="M371" s="34"/>
      <c r="N371" s="34"/>
      <c r="O371" s="119"/>
    </row>
    <row r="372" customFormat="false" ht="15" hidden="false" customHeight="false" outlineLevel="0" collapsed="false">
      <c r="A372" s="111"/>
      <c r="B372" s="117"/>
      <c r="C372" s="34"/>
      <c r="D372" s="34"/>
      <c r="E372" s="34"/>
      <c r="F372" s="34"/>
      <c r="G372" s="34"/>
      <c r="H372" s="34"/>
      <c r="I372" s="115"/>
      <c r="J372" s="34"/>
      <c r="K372" s="115"/>
      <c r="L372" s="34"/>
      <c r="M372" s="34"/>
      <c r="N372" s="34"/>
      <c r="O372" s="119"/>
    </row>
    <row r="373" customFormat="false" ht="15" hidden="false" customHeight="false" outlineLevel="0" collapsed="false">
      <c r="A373" s="111"/>
      <c r="B373" s="117"/>
      <c r="C373" s="34" t="n">
        <v>1</v>
      </c>
      <c r="D373" s="34" t="s">
        <v>37</v>
      </c>
      <c r="E373" s="117" t="n">
        <v>14</v>
      </c>
      <c r="F373" s="117" t="s">
        <v>37</v>
      </c>
      <c r="G373" s="117" t="n">
        <v>16</v>
      </c>
      <c r="H373" s="34"/>
      <c r="I373" s="105"/>
      <c r="J373" s="111" t="s">
        <v>47</v>
      </c>
      <c r="K373" s="147" t="n">
        <f aca="false">C373*E373*G373</f>
        <v>224</v>
      </c>
      <c r="L373" s="34"/>
      <c r="M373" s="34"/>
      <c r="N373" s="34"/>
      <c r="O373" s="119"/>
    </row>
    <row r="374" customFormat="false" ht="15" hidden="false" customHeight="false" outlineLevel="0" collapsed="false">
      <c r="A374" s="111"/>
      <c r="B374" s="117"/>
      <c r="C374" s="34"/>
      <c r="D374" s="34"/>
      <c r="E374" s="117"/>
      <c r="F374" s="117"/>
      <c r="G374" s="117"/>
      <c r="H374" s="34"/>
      <c r="I374" s="105"/>
      <c r="J374" s="111"/>
      <c r="K374" s="105" t="n">
        <f aca="false">SUM(K373:K373)</f>
        <v>224</v>
      </c>
      <c r="L374" s="34"/>
      <c r="M374" s="34"/>
      <c r="N374" s="34"/>
      <c r="O374" s="119"/>
    </row>
    <row r="375" customFormat="false" ht="15" hidden="false" customHeight="false" outlineLevel="0" collapsed="false">
      <c r="A375" s="111"/>
      <c r="B375" s="117" t="n">
        <f aca="false">K374</f>
        <v>224</v>
      </c>
      <c r="C375" s="34"/>
      <c r="D375" s="34"/>
      <c r="E375" s="34"/>
      <c r="F375" s="34"/>
      <c r="G375" s="34"/>
      <c r="H375" s="34"/>
      <c r="I375" s="115"/>
      <c r="J375" s="34"/>
      <c r="K375" s="115" t="str">
        <f aca="false">K364</f>
        <v> @Rs</v>
      </c>
      <c r="L375" s="34" t="n">
        <v>2779.87</v>
      </c>
      <c r="M375" s="34" t="s">
        <v>196</v>
      </c>
      <c r="N375" s="34" t="s">
        <v>4</v>
      </c>
      <c r="O375" s="119" t="n">
        <f aca="false">B375*L375/100</f>
        <v>6226.9088</v>
      </c>
    </row>
    <row r="376" customFormat="false" ht="15" hidden="false" customHeight="false" outlineLevel="0" collapsed="false">
      <c r="A376" s="111"/>
      <c r="B376" s="117"/>
      <c r="C376" s="34"/>
      <c r="D376" s="34"/>
      <c r="E376" s="34"/>
      <c r="F376" s="34"/>
      <c r="G376" s="34"/>
      <c r="H376" s="34"/>
      <c r="I376" s="115"/>
      <c r="J376" s="34"/>
      <c r="K376" s="115"/>
      <c r="L376" s="34"/>
      <c r="M376" s="34"/>
      <c r="N376" s="34"/>
      <c r="O376" s="119"/>
    </row>
    <row r="377" customFormat="false" ht="15" hidden="false" customHeight="false" outlineLevel="0" collapsed="false">
      <c r="A377" s="34" t="n">
        <v>20</v>
      </c>
      <c r="B377" s="34" t="s">
        <v>197</v>
      </c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  <c r="O377" s="113"/>
    </row>
    <row r="378" customFormat="false" ht="15" hidden="false" customHeight="false" outlineLevel="0" collapsed="false">
      <c r="A378" s="34"/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  <c r="O378" s="113"/>
    </row>
    <row r="379" customFormat="false" ht="15" hidden="false" customHeight="false" outlineLevel="0" collapsed="false">
      <c r="A379" s="34"/>
      <c r="B379" s="34"/>
      <c r="C379" s="34" t="n">
        <v>1</v>
      </c>
      <c r="D379" s="34" t="s">
        <v>37</v>
      </c>
      <c r="E379" s="104" t="n">
        <v>12</v>
      </c>
      <c r="F379" s="34" t="s">
        <v>37</v>
      </c>
      <c r="G379" s="34" t="n">
        <v>10</v>
      </c>
      <c r="H379" s="34"/>
      <c r="I379" s="105"/>
      <c r="J379" s="111" t="s">
        <v>47</v>
      </c>
      <c r="K379" s="140" t="n">
        <f aca="false">C379*E379*G379</f>
        <v>120</v>
      </c>
      <c r="L379" s="34"/>
      <c r="M379" s="34"/>
      <c r="N379" s="34"/>
      <c r="O379" s="113"/>
    </row>
    <row r="380" customFormat="false" ht="15" hidden="false" customHeight="false" outlineLevel="0" collapsed="false">
      <c r="A380" s="34"/>
      <c r="B380" s="117"/>
      <c r="C380" s="34"/>
      <c r="D380" s="34"/>
      <c r="E380" s="34"/>
      <c r="F380" s="34"/>
      <c r="G380" s="34"/>
      <c r="H380" s="34"/>
      <c r="I380" s="34"/>
      <c r="J380" s="34"/>
      <c r="K380" s="120" t="n">
        <f aca="false">SUM(K379:K379)</f>
        <v>120</v>
      </c>
      <c r="L380" s="34"/>
      <c r="M380" s="34"/>
      <c r="N380" s="34"/>
      <c r="O380" s="119"/>
    </row>
    <row r="381" customFormat="false" ht="15" hidden="false" customHeight="false" outlineLevel="0" collapsed="false">
      <c r="A381" s="34"/>
      <c r="B381" s="117" t="n">
        <f aca="false">K380</f>
        <v>120</v>
      </c>
      <c r="C381" s="34"/>
      <c r="D381" s="34"/>
      <c r="E381" s="34"/>
      <c r="F381" s="34"/>
      <c r="G381" s="34"/>
      <c r="H381" s="34"/>
      <c r="I381" s="34"/>
      <c r="J381" s="34"/>
      <c r="K381" s="142" t="str">
        <f aca="false">K375</f>
        <v> @Rs</v>
      </c>
      <c r="L381" s="34" t="n">
        <v>531.41</v>
      </c>
      <c r="M381" s="34" t="str">
        <f aca="false">M375</f>
        <v>P%sft</v>
      </c>
      <c r="N381" s="34" t="str">
        <f aca="false">N375</f>
        <v>Rs</v>
      </c>
      <c r="O381" s="119" t="n">
        <f aca="false">B381*L381/100</f>
        <v>637.692</v>
      </c>
    </row>
    <row r="382" customFormat="false" ht="15.75" hidden="false" customHeight="false" outlineLevel="0" collapsed="false">
      <c r="A382" s="121"/>
      <c r="B382" s="148"/>
      <c r="C382" s="123"/>
      <c r="D382" s="123"/>
      <c r="E382" s="34"/>
      <c r="F382" s="34"/>
      <c r="G382" s="34"/>
      <c r="H382" s="123"/>
      <c r="I382" s="34"/>
      <c r="J382" s="34"/>
      <c r="K382" s="126"/>
      <c r="L382" s="137"/>
      <c r="M382" s="123"/>
      <c r="N382" s="129"/>
      <c r="O382" s="130"/>
    </row>
    <row r="383" customFormat="false" ht="15.75" hidden="false" customHeight="false" outlineLevel="0" collapsed="false">
      <c r="A383" s="121" t="n">
        <v>21</v>
      </c>
      <c r="B383" s="149" t="s">
        <v>198</v>
      </c>
      <c r="C383" s="123"/>
      <c r="D383" s="123"/>
      <c r="E383" s="34"/>
      <c r="F383" s="34"/>
      <c r="G383" s="34"/>
      <c r="H383" s="123"/>
      <c r="I383" s="34"/>
      <c r="J383" s="34"/>
      <c r="K383" s="129"/>
      <c r="L383" s="137"/>
      <c r="M383" s="123"/>
      <c r="N383" s="129"/>
      <c r="O383" s="152"/>
    </row>
    <row r="384" customFormat="false" ht="15.75" hidden="false" customHeight="false" outlineLevel="0" collapsed="false">
      <c r="A384" s="121"/>
      <c r="B384" s="149" t="s">
        <v>199</v>
      </c>
      <c r="C384" s="123"/>
      <c r="D384" s="123"/>
      <c r="E384" s="34"/>
      <c r="F384" s="34"/>
      <c r="G384" s="34"/>
      <c r="H384" s="123"/>
      <c r="I384" s="34"/>
      <c r="J384" s="104"/>
      <c r="K384" s="129"/>
      <c r="L384" s="137"/>
      <c r="M384" s="123"/>
      <c r="N384" s="129"/>
      <c r="O384" s="152"/>
    </row>
    <row r="385" customFormat="false" ht="15.75" hidden="false" customHeight="false" outlineLevel="0" collapsed="false">
      <c r="A385" s="121"/>
      <c r="B385" s="149" t="s">
        <v>200</v>
      </c>
      <c r="C385" s="123" t="n">
        <v>1</v>
      </c>
      <c r="D385" s="123" t="s">
        <v>37</v>
      </c>
      <c r="E385" s="35" t="n">
        <v>2</v>
      </c>
      <c r="F385" s="34" t="s">
        <v>37</v>
      </c>
      <c r="G385" s="104" t="n">
        <v>3.5</v>
      </c>
      <c r="H385" s="123" t="s">
        <v>37</v>
      </c>
      <c r="I385" s="104" t="n">
        <v>7</v>
      </c>
      <c r="J385" s="153" t="s">
        <v>47</v>
      </c>
      <c r="K385" s="132" t="n">
        <f aca="false">C385*E385*G385*I385</f>
        <v>49</v>
      </c>
      <c r="L385" s="137"/>
      <c r="M385" s="123"/>
      <c r="N385" s="123"/>
      <c r="O385" s="130"/>
    </row>
    <row r="386" customFormat="false" ht="15.75" hidden="false" customHeight="false" outlineLevel="0" collapsed="false">
      <c r="A386" s="121"/>
      <c r="B386" s="149"/>
      <c r="C386" s="123"/>
      <c r="D386" s="123"/>
      <c r="E386" s="35"/>
      <c r="F386" s="34"/>
      <c r="G386" s="104"/>
      <c r="H386" s="123"/>
      <c r="I386" s="34"/>
      <c r="J386" s="104"/>
      <c r="K386" s="132" t="n">
        <f aca="false">K385</f>
        <v>49</v>
      </c>
      <c r="L386" s="34"/>
      <c r="M386" s="34"/>
      <c r="N386" s="34"/>
      <c r="O386" s="113"/>
    </row>
    <row r="387" customFormat="false" ht="15.75" hidden="false" customHeight="false" outlineLevel="0" collapsed="false">
      <c r="A387" s="121"/>
      <c r="B387" s="148" t="n">
        <f aca="false">K386</f>
        <v>49</v>
      </c>
      <c r="C387" s="123"/>
      <c r="D387" s="123"/>
      <c r="E387" s="35"/>
      <c r="F387" s="34"/>
      <c r="G387" s="104"/>
      <c r="H387" s="123"/>
      <c r="I387" s="34"/>
      <c r="J387" s="104"/>
      <c r="K387" s="154" t="n">
        <f aca="false">K380</f>
        <v>120</v>
      </c>
      <c r="L387" s="34" t="n">
        <v>978.95</v>
      </c>
      <c r="M387" s="34" t="str">
        <f aca="false">M381</f>
        <v>P%sft</v>
      </c>
      <c r="N387" s="34" t="str">
        <f aca="false">N381</f>
        <v>Rs</v>
      </c>
      <c r="O387" s="119" t="n">
        <f aca="false">B387*L387/100</f>
        <v>479.6855</v>
      </c>
    </row>
    <row r="388" customFormat="false" ht="15.75" hidden="false" customHeight="false" outlineLevel="0" collapsed="false">
      <c r="A388" s="121"/>
      <c r="B388" s="149"/>
      <c r="C388" s="123"/>
      <c r="D388" s="123"/>
      <c r="E388" s="35"/>
      <c r="F388" s="34"/>
      <c r="G388" s="104"/>
      <c r="H388" s="123"/>
      <c r="I388" s="34"/>
      <c r="J388" s="104"/>
      <c r="K388" s="129"/>
      <c r="L388" s="34"/>
      <c r="M388" s="34"/>
      <c r="N388" s="34"/>
      <c r="O388" s="113"/>
    </row>
    <row r="389" customFormat="false" ht="15.75" hidden="false" customHeight="false" outlineLevel="0" collapsed="false">
      <c r="A389" s="121" t="n">
        <v>22</v>
      </c>
      <c r="B389" s="149" t="s">
        <v>201</v>
      </c>
      <c r="C389" s="123"/>
      <c r="D389" s="123"/>
      <c r="E389" s="34"/>
      <c r="F389" s="34"/>
      <c r="G389" s="34"/>
      <c r="H389" s="123"/>
      <c r="I389" s="34"/>
      <c r="J389" s="34"/>
      <c r="K389" s="129"/>
      <c r="L389" s="34"/>
      <c r="M389" s="34"/>
      <c r="N389" s="34"/>
      <c r="O389" s="113"/>
    </row>
    <row r="390" customFormat="false" ht="15.75" hidden="false" customHeight="false" outlineLevel="0" collapsed="false">
      <c r="A390" s="34"/>
      <c r="B390" s="149" t="s">
        <v>202</v>
      </c>
      <c r="C390" s="123"/>
      <c r="D390" s="34"/>
      <c r="E390" s="34"/>
      <c r="F390" s="34"/>
      <c r="G390" s="35"/>
      <c r="H390" s="123"/>
      <c r="I390" s="34"/>
      <c r="J390" s="34"/>
      <c r="K390" s="34"/>
      <c r="L390" s="34"/>
      <c r="M390" s="34"/>
      <c r="N390" s="34"/>
      <c r="O390" s="113"/>
    </row>
    <row r="391" customFormat="false" ht="15.75" hidden="false" customHeight="false" outlineLevel="0" collapsed="false">
      <c r="A391" s="121"/>
      <c r="B391" s="34"/>
      <c r="C391" s="34" t="n">
        <v>1</v>
      </c>
      <c r="D391" s="34" t="s">
        <v>37</v>
      </c>
      <c r="E391" s="117" t="n">
        <v>14</v>
      </c>
      <c r="F391" s="117" t="s">
        <v>37</v>
      </c>
      <c r="G391" s="117" t="n">
        <v>12</v>
      </c>
      <c r="H391" s="34"/>
      <c r="I391" s="105"/>
      <c r="J391" s="111" t="s">
        <v>47</v>
      </c>
      <c r="K391" s="147" t="n">
        <f aca="false">C391*E391*G391</f>
        <v>168</v>
      </c>
      <c r="L391" s="137"/>
      <c r="M391" s="123"/>
      <c r="N391" s="129"/>
      <c r="O391" s="152"/>
    </row>
    <row r="392" customFormat="false" ht="15" hidden="false" customHeight="false" outlineLevel="0" collapsed="false">
      <c r="A392" s="34"/>
      <c r="B392" s="117" t="n">
        <f aca="false">K391</f>
        <v>168</v>
      </c>
      <c r="C392" s="34"/>
      <c r="D392" s="34"/>
      <c r="E392" s="34"/>
      <c r="F392" s="34"/>
      <c r="G392" s="34"/>
      <c r="H392" s="34"/>
      <c r="I392" s="34"/>
      <c r="J392" s="34"/>
      <c r="K392" s="151" t="str">
        <f aca="false">K375</f>
        <v> @Rs</v>
      </c>
      <c r="L392" s="34" t="n">
        <v>58.85</v>
      </c>
      <c r="M392" s="34" t="s">
        <v>196</v>
      </c>
      <c r="N392" s="34" t="s">
        <v>4</v>
      </c>
      <c r="O392" s="119" t="n">
        <f aca="false">B392*L392/100</f>
        <v>98.868</v>
      </c>
    </row>
    <row r="393" customFormat="false" ht="15" hidden="false" customHeight="false" outlineLevel="0" collapsed="false">
      <c r="A393" s="34"/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  <c r="O393" s="113"/>
    </row>
    <row r="394" customFormat="false" ht="15" hidden="false" customHeight="false" outlineLevel="0" collapsed="false">
      <c r="A394" s="34" t="n">
        <v>23</v>
      </c>
      <c r="B394" s="34" t="s">
        <v>203</v>
      </c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  <c r="O394" s="113"/>
    </row>
    <row r="395" customFormat="false" ht="15" hidden="false" customHeight="false" outlineLevel="0" collapsed="false">
      <c r="A395" s="34"/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  <c r="O395" s="113"/>
    </row>
    <row r="396" customFormat="false" ht="15.75" hidden="false" customHeight="false" outlineLevel="0" collapsed="false">
      <c r="A396" s="34"/>
      <c r="B396" s="20" t="s">
        <v>7</v>
      </c>
      <c r="C396" s="34" t="n">
        <v>2</v>
      </c>
      <c r="D396" s="34" t="s">
        <v>37</v>
      </c>
      <c r="E396" s="105" t="n">
        <v>14</v>
      </c>
      <c r="F396" s="34" t="s">
        <v>37</v>
      </c>
      <c r="G396" s="155" t="n">
        <v>12</v>
      </c>
      <c r="H396" s="155"/>
      <c r="I396" s="104"/>
      <c r="J396" s="111" t="s">
        <v>47</v>
      </c>
      <c r="K396" s="117" t="n">
        <f aca="false">C396*E396*G396</f>
        <v>336</v>
      </c>
      <c r="L396" s="34"/>
      <c r="M396" s="34"/>
      <c r="N396" s="34"/>
      <c r="O396" s="113"/>
    </row>
    <row r="397" customFormat="false" ht="15.75" hidden="false" customHeight="false" outlineLevel="0" collapsed="false">
      <c r="A397" s="34"/>
      <c r="B397" s="20" t="s">
        <v>7</v>
      </c>
      <c r="C397" s="34" t="n">
        <v>2</v>
      </c>
      <c r="D397" s="34" t="s">
        <v>37</v>
      </c>
      <c r="E397" s="105" t="n">
        <v>16</v>
      </c>
      <c r="F397" s="34" t="s">
        <v>37</v>
      </c>
      <c r="G397" s="155" t="n">
        <v>12</v>
      </c>
      <c r="H397" s="156"/>
      <c r="I397" s="104"/>
      <c r="J397" s="105" t="s">
        <v>47</v>
      </c>
      <c r="K397" s="117" t="n">
        <f aca="false">C397*E397*G397</f>
        <v>384</v>
      </c>
      <c r="L397" s="34"/>
      <c r="M397" s="34"/>
      <c r="N397" s="34"/>
      <c r="O397" s="113"/>
    </row>
    <row r="398" customFormat="false" ht="15.75" hidden="false" customHeight="false" outlineLevel="0" collapsed="false">
      <c r="A398" s="34"/>
      <c r="B398" s="20" t="s">
        <v>7</v>
      </c>
      <c r="C398" s="34" t="n">
        <v>2</v>
      </c>
      <c r="D398" s="34" t="s">
        <v>37</v>
      </c>
      <c r="E398" s="105" t="n">
        <v>12</v>
      </c>
      <c r="F398" s="104" t="s">
        <v>37</v>
      </c>
      <c r="G398" s="155" t="n">
        <v>12</v>
      </c>
      <c r="H398" s="155"/>
      <c r="I398" s="104"/>
      <c r="J398" s="111" t="s">
        <v>47</v>
      </c>
      <c r="K398" s="117" t="n">
        <f aca="false">C398*E398*G398</f>
        <v>288</v>
      </c>
      <c r="L398" s="34"/>
      <c r="M398" s="34"/>
      <c r="N398" s="34"/>
      <c r="O398" s="113"/>
    </row>
    <row r="399" customFormat="false" ht="15.75" hidden="false" customHeight="false" outlineLevel="0" collapsed="false">
      <c r="A399" s="34"/>
      <c r="B399" s="20" t="s">
        <v>7</v>
      </c>
      <c r="C399" s="34" t="n">
        <v>2</v>
      </c>
      <c r="D399" s="34" t="s">
        <v>37</v>
      </c>
      <c r="E399" s="105" t="n">
        <v>14</v>
      </c>
      <c r="F399" s="34" t="s">
        <v>37</v>
      </c>
      <c r="G399" s="155" t="n">
        <v>12</v>
      </c>
      <c r="H399" s="155"/>
      <c r="I399" s="104"/>
      <c r="J399" s="111" t="s">
        <v>47</v>
      </c>
      <c r="K399" s="157" t="n">
        <f aca="false">C399*E399*G399</f>
        <v>336</v>
      </c>
      <c r="L399" s="34"/>
      <c r="M399" s="34"/>
      <c r="N399" s="34"/>
      <c r="O399" s="119"/>
    </row>
    <row r="400" customFormat="false" ht="15.75" hidden="false" customHeight="false" outlineLevel="0" collapsed="false">
      <c r="A400" s="34"/>
      <c r="B400" s="20"/>
      <c r="C400" s="34"/>
      <c r="D400" s="34"/>
      <c r="E400" s="141"/>
      <c r="F400" s="34"/>
      <c r="G400" s="155"/>
      <c r="H400" s="155"/>
      <c r="I400" s="34"/>
      <c r="J400" s="34"/>
      <c r="K400" s="104" t="n">
        <f aca="false">SUM(K396:K399)</f>
        <v>1344</v>
      </c>
      <c r="L400" s="34"/>
      <c r="M400" s="34"/>
      <c r="N400" s="34"/>
      <c r="O400" s="119"/>
    </row>
    <row r="401" customFormat="false" ht="15.75" hidden="false" customHeight="false" outlineLevel="0" collapsed="false">
      <c r="A401" s="34"/>
      <c r="B401" s="54" t="n">
        <f aca="false">K400</f>
        <v>1344</v>
      </c>
      <c r="C401" s="34"/>
      <c r="D401" s="34"/>
      <c r="E401" s="104"/>
      <c r="F401" s="34"/>
      <c r="G401" s="155"/>
      <c r="H401" s="155"/>
      <c r="I401" s="34"/>
      <c r="J401" s="34"/>
      <c r="K401" s="142" t="str">
        <f aca="false">K392</f>
        <v> @Rs</v>
      </c>
      <c r="L401" s="34" t="n">
        <v>263.51</v>
      </c>
      <c r="M401" s="34" t="str">
        <f aca="false">M392</f>
        <v>P%sft</v>
      </c>
      <c r="N401" s="34" t="str">
        <f aca="false">N392</f>
        <v>Rs</v>
      </c>
      <c r="O401" s="119" t="n">
        <f aca="false">B401*L401/100</f>
        <v>3541.5744</v>
      </c>
    </row>
    <row r="402" customFormat="false" ht="15" hidden="false" customHeight="false" outlineLevel="0" collapsed="false">
      <c r="A402" s="34"/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  <c r="O402" s="113"/>
    </row>
    <row r="403" customFormat="false" ht="15" hidden="false" customHeight="false" outlineLevel="0" collapsed="false">
      <c r="A403" s="34" t="n">
        <v>24</v>
      </c>
      <c r="B403" s="34" t="s">
        <v>204</v>
      </c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  <c r="O403" s="113"/>
    </row>
    <row r="404" customFormat="false" ht="15" hidden="false" customHeight="false" outlineLevel="0" collapsed="false">
      <c r="A404" s="34"/>
      <c r="B404" s="34"/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  <c r="O404" s="113"/>
    </row>
    <row r="405" customFormat="false" ht="15.75" hidden="false" customHeight="false" outlineLevel="0" collapsed="false">
      <c r="A405" s="34"/>
      <c r="B405" s="20" t="s">
        <v>7</v>
      </c>
      <c r="C405" s="34" t="n">
        <v>2</v>
      </c>
      <c r="D405" s="34" t="s">
        <v>37</v>
      </c>
      <c r="E405" s="105" t="n">
        <v>14</v>
      </c>
      <c r="F405" s="34" t="s">
        <v>37</v>
      </c>
      <c r="G405" s="155" t="n">
        <v>12</v>
      </c>
      <c r="H405" s="155"/>
      <c r="I405" s="104"/>
      <c r="J405" s="111" t="s">
        <v>47</v>
      </c>
      <c r="K405" s="117" t="n">
        <f aca="false">C405*E405*G405</f>
        <v>336</v>
      </c>
      <c r="L405" s="34"/>
      <c r="M405" s="34"/>
      <c r="N405" s="34"/>
      <c r="O405" s="113"/>
    </row>
    <row r="406" customFormat="false" ht="15.75" hidden="false" customHeight="false" outlineLevel="0" collapsed="false">
      <c r="A406" s="34"/>
      <c r="B406" s="20" t="s">
        <v>7</v>
      </c>
      <c r="C406" s="34" t="n">
        <v>2</v>
      </c>
      <c r="D406" s="34" t="s">
        <v>37</v>
      </c>
      <c r="E406" s="105" t="n">
        <v>16</v>
      </c>
      <c r="F406" s="34" t="s">
        <v>37</v>
      </c>
      <c r="G406" s="155" t="n">
        <v>12</v>
      </c>
      <c r="H406" s="156"/>
      <c r="I406" s="104"/>
      <c r="J406" s="105" t="s">
        <v>47</v>
      </c>
      <c r="K406" s="117" t="n">
        <f aca="false">C406*E406*G406</f>
        <v>384</v>
      </c>
      <c r="L406" s="34"/>
      <c r="M406" s="34"/>
      <c r="N406" s="34"/>
      <c r="O406" s="113"/>
    </row>
    <row r="407" customFormat="false" ht="15.75" hidden="false" customHeight="false" outlineLevel="0" collapsed="false">
      <c r="A407" s="34"/>
      <c r="B407" s="20" t="s">
        <v>7</v>
      </c>
      <c r="C407" s="34" t="n">
        <v>2</v>
      </c>
      <c r="D407" s="34" t="s">
        <v>37</v>
      </c>
      <c r="E407" s="105" t="n">
        <v>12</v>
      </c>
      <c r="F407" s="104" t="s">
        <v>37</v>
      </c>
      <c r="G407" s="155" t="n">
        <v>12</v>
      </c>
      <c r="H407" s="155"/>
      <c r="I407" s="104"/>
      <c r="J407" s="111" t="s">
        <v>47</v>
      </c>
      <c r="K407" s="117" t="n">
        <f aca="false">C407*E407*G407</f>
        <v>288</v>
      </c>
      <c r="L407" s="34"/>
      <c r="M407" s="34"/>
      <c r="N407" s="34"/>
      <c r="O407" s="113"/>
    </row>
    <row r="408" customFormat="false" ht="15.75" hidden="false" customHeight="false" outlineLevel="0" collapsed="false">
      <c r="A408" s="34"/>
      <c r="B408" s="20" t="s">
        <v>7</v>
      </c>
      <c r="C408" s="34" t="n">
        <v>2</v>
      </c>
      <c r="D408" s="34" t="s">
        <v>37</v>
      </c>
      <c r="E408" s="105" t="n">
        <v>14</v>
      </c>
      <c r="F408" s="34" t="s">
        <v>37</v>
      </c>
      <c r="G408" s="155" t="n">
        <v>12</v>
      </c>
      <c r="H408" s="155"/>
      <c r="I408" s="104"/>
      <c r="J408" s="111" t="s">
        <v>47</v>
      </c>
      <c r="K408" s="157" t="n">
        <f aca="false">C408*E408*G408</f>
        <v>336</v>
      </c>
      <c r="L408" s="34"/>
      <c r="M408" s="34"/>
      <c r="N408" s="34"/>
      <c r="O408" s="119"/>
    </row>
    <row r="409" customFormat="false" ht="15.75" hidden="false" customHeight="false" outlineLevel="0" collapsed="false">
      <c r="A409" s="34"/>
      <c r="B409" s="20" t="s">
        <v>7</v>
      </c>
      <c r="C409" s="34"/>
      <c r="D409" s="34"/>
      <c r="E409" s="141"/>
      <c r="F409" s="34"/>
      <c r="G409" s="155"/>
      <c r="H409" s="155"/>
      <c r="I409" s="34"/>
      <c r="J409" s="34"/>
      <c r="K409" s="104" t="n">
        <f aca="false">SUM(K405:K408)</f>
        <v>1344</v>
      </c>
      <c r="L409" s="34"/>
      <c r="M409" s="34"/>
      <c r="N409" s="34"/>
      <c r="O409" s="119"/>
    </row>
    <row r="410" customFormat="false" ht="15.75" hidden="false" customHeight="false" outlineLevel="0" collapsed="false">
      <c r="A410" s="34"/>
      <c r="B410" s="54" t="n">
        <f aca="false">K409</f>
        <v>1344</v>
      </c>
      <c r="C410" s="34"/>
      <c r="D410" s="34"/>
      <c r="E410" s="104"/>
      <c r="F410" s="34"/>
      <c r="G410" s="155"/>
      <c r="H410" s="155"/>
      <c r="I410" s="34"/>
      <c r="J410" s="34"/>
      <c r="K410" s="142" t="str">
        <f aca="false">K401</f>
        <v> @Rs</v>
      </c>
      <c r="L410" s="34" t="n">
        <v>115.18</v>
      </c>
      <c r="M410" s="34" t="str">
        <f aca="false">M401</f>
        <v>P%sft</v>
      </c>
      <c r="N410" s="34" t="str">
        <f aca="false">N401</f>
        <v>Rs</v>
      </c>
      <c r="O410" s="119" t="n">
        <f aca="false">B410*L410/100</f>
        <v>1548.0192</v>
      </c>
    </row>
    <row r="411" customFormat="false" ht="15.75" hidden="false" customHeight="false" outlineLevel="0" collapsed="false">
      <c r="A411" s="34"/>
      <c r="B411" s="54"/>
      <c r="C411" s="34"/>
      <c r="D411" s="34"/>
      <c r="E411" s="104"/>
      <c r="F411" s="34"/>
      <c r="G411" s="155"/>
      <c r="H411" s="155"/>
      <c r="I411" s="34"/>
      <c r="J411" s="34"/>
      <c r="K411" s="142"/>
      <c r="L411" s="34"/>
      <c r="M411" s="34"/>
      <c r="N411" s="34"/>
      <c r="O411" s="119"/>
    </row>
    <row r="412" customFormat="false" ht="15.75" hidden="false" customHeight="false" outlineLevel="0" collapsed="false">
      <c r="A412" s="121" t="n">
        <v>13</v>
      </c>
      <c r="B412" s="149" t="s">
        <v>205</v>
      </c>
      <c r="C412" s="158"/>
      <c r="D412" s="158"/>
      <c r="E412" s="34"/>
      <c r="F412" s="34"/>
      <c r="G412" s="34"/>
      <c r="H412" s="158"/>
      <c r="I412" s="34"/>
      <c r="J412" s="34"/>
      <c r="K412" s="159"/>
      <c r="L412" s="160"/>
      <c r="M412" s="158"/>
      <c r="N412" s="159"/>
      <c r="O412" s="161"/>
    </row>
    <row r="413" customFormat="false" ht="15.75" hidden="false" customHeight="false" outlineLevel="0" collapsed="false">
      <c r="A413" s="121"/>
      <c r="B413" s="149" t="s">
        <v>206</v>
      </c>
      <c r="C413" s="123"/>
      <c r="D413" s="123"/>
      <c r="E413" s="34"/>
      <c r="F413" s="34"/>
      <c r="G413" s="34"/>
      <c r="H413" s="123"/>
      <c r="I413" s="34"/>
      <c r="J413" s="34"/>
      <c r="K413" s="159"/>
      <c r="L413" s="160"/>
      <c r="M413" s="158"/>
      <c r="N413" s="159"/>
      <c r="O413" s="161"/>
    </row>
    <row r="414" customFormat="false" ht="15.75" hidden="false" customHeight="false" outlineLevel="0" collapsed="false">
      <c r="A414" s="121"/>
      <c r="B414" s="149" t="s">
        <v>207</v>
      </c>
      <c r="C414" s="123"/>
      <c r="D414" s="123"/>
      <c r="E414" s="34"/>
      <c r="F414" s="34"/>
      <c r="G414" s="34"/>
      <c r="H414" s="123"/>
      <c r="I414" s="34"/>
      <c r="J414" s="34"/>
      <c r="K414" s="159"/>
      <c r="L414" s="160"/>
      <c r="M414" s="158"/>
      <c r="N414" s="159"/>
      <c r="O414" s="161"/>
    </row>
    <row r="415" customFormat="false" ht="15.75" hidden="false" customHeight="false" outlineLevel="0" collapsed="false">
      <c r="A415" s="121"/>
      <c r="B415" s="149" t="s">
        <v>208</v>
      </c>
      <c r="C415" s="123"/>
      <c r="D415" s="123"/>
      <c r="E415" s="34"/>
      <c r="F415" s="34"/>
      <c r="G415" s="34"/>
      <c r="H415" s="123"/>
      <c r="I415" s="34"/>
      <c r="J415" s="34"/>
      <c r="K415" s="159"/>
      <c r="L415" s="160"/>
      <c r="M415" s="158"/>
      <c r="N415" s="159"/>
      <c r="O415" s="161"/>
    </row>
    <row r="416" customFormat="false" ht="15.75" hidden="false" customHeight="false" outlineLevel="0" collapsed="false">
      <c r="A416" s="121"/>
      <c r="B416" s="149"/>
      <c r="C416" s="123"/>
      <c r="D416" s="123"/>
      <c r="E416" s="34"/>
      <c r="F416" s="34"/>
      <c r="G416" s="34"/>
      <c r="H416" s="123"/>
      <c r="I416" s="34"/>
      <c r="J416" s="34"/>
      <c r="K416" s="159"/>
      <c r="L416" s="160"/>
      <c r="M416" s="158"/>
      <c r="N416" s="159"/>
      <c r="O416" s="161"/>
    </row>
    <row r="417" customFormat="false" ht="15.75" hidden="false" customHeight="false" outlineLevel="0" collapsed="false">
      <c r="A417" s="121"/>
      <c r="B417" s="162"/>
      <c r="C417" s="123" t="n">
        <v>1</v>
      </c>
      <c r="D417" s="123" t="s">
        <v>37</v>
      </c>
      <c r="E417" s="34" t="n">
        <v>3</v>
      </c>
      <c r="F417" s="34" t="s">
        <v>37</v>
      </c>
      <c r="G417" s="34" t="n">
        <v>6</v>
      </c>
      <c r="H417" s="158"/>
      <c r="I417" s="34"/>
      <c r="J417" s="34" t="n">
        <f aca="false">C417*E417*G417</f>
        <v>18</v>
      </c>
      <c r="K417" s="159"/>
      <c r="L417" s="160"/>
      <c r="M417" s="158"/>
      <c r="N417" s="159"/>
      <c r="O417" s="161"/>
    </row>
    <row r="418" customFormat="false" ht="15.75" hidden="false" customHeight="false" outlineLevel="0" collapsed="false">
      <c r="A418" s="121"/>
      <c r="B418" s="162" t="n">
        <f aca="false">J417</f>
        <v>18</v>
      </c>
      <c r="C418" s="158"/>
      <c r="D418" s="158"/>
      <c r="E418" s="34"/>
      <c r="F418" s="34"/>
      <c r="G418" s="34"/>
      <c r="H418" s="158"/>
      <c r="I418" s="34"/>
      <c r="J418" s="34"/>
      <c r="K418" s="159" t="s">
        <v>144</v>
      </c>
      <c r="L418" s="160" t="n">
        <v>385.76</v>
      </c>
      <c r="M418" s="158" t="s">
        <v>209</v>
      </c>
      <c r="N418" s="159" t="s">
        <v>4</v>
      </c>
      <c r="O418" s="161" t="n">
        <f aca="false">B418*L418</f>
        <v>6943.68</v>
      </c>
    </row>
    <row r="419" customFormat="false" ht="15.75" hidden="false" customHeight="false" outlineLevel="0" collapsed="false">
      <c r="A419" s="34"/>
      <c r="B419" s="54"/>
      <c r="C419" s="34"/>
      <c r="D419" s="34"/>
      <c r="E419" s="104"/>
      <c r="F419" s="34"/>
      <c r="G419" s="155"/>
      <c r="H419" s="155"/>
      <c r="I419" s="34"/>
      <c r="J419" s="34"/>
      <c r="K419" s="142"/>
      <c r="L419" s="34"/>
      <c r="M419" s="34"/>
      <c r="N419" s="34"/>
      <c r="O419" s="119"/>
    </row>
    <row r="420" customFormat="false" ht="15.75" hidden="false" customHeight="false" outlineLevel="0" collapsed="false">
      <c r="A420" s="121" t="n">
        <v>25</v>
      </c>
      <c r="B420" s="123" t="s">
        <v>210</v>
      </c>
      <c r="C420" s="123"/>
      <c r="D420" s="123"/>
      <c r="E420" s="129"/>
      <c r="F420" s="123"/>
      <c r="G420" s="123"/>
      <c r="H420" s="123"/>
      <c r="I420" s="129"/>
      <c r="J420" s="123"/>
      <c r="K420" s="115"/>
      <c r="L420" s="34"/>
      <c r="M420" s="34"/>
      <c r="N420" s="34"/>
      <c r="O420" s="119"/>
    </row>
    <row r="421" customFormat="false" ht="15.75" hidden="false" customHeight="false" outlineLevel="0" collapsed="false">
      <c r="A421" s="121"/>
      <c r="B421" s="123" t="s">
        <v>211</v>
      </c>
      <c r="C421" s="123"/>
      <c r="D421" s="123"/>
      <c r="E421" s="129"/>
      <c r="F421" s="123"/>
      <c r="G421" s="123"/>
      <c r="H421" s="123"/>
      <c r="I421" s="129"/>
      <c r="J421" s="123"/>
      <c r="K421" s="115"/>
      <c r="L421" s="34"/>
      <c r="M421" s="34"/>
      <c r="N421" s="34"/>
      <c r="O421" s="119"/>
    </row>
    <row r="422" customFormat="false" ht="15.75" hidden="false" customHeight="false" outlineLevel="0" collapsed="false">
      <c r="A422" s="121"/>
      <c r="B422" s="123" t="s">
        <v>212</v>
      </c>
      <c r="C422" s="123"/>
      <c r="D422" s="123"/>
      <c r="E422" s="129"/>
      <c r="F422" s="123"/>
      <c r="G422" s="123"/>
      <c r="H422" s="123"/>
      <c r="I422" s="129"/>
      <c r="J422" s="123"/>
      <c r="K422" s="115"/>
      <c r="L422" s="34"/>
      <c r="M422" s="34"/>
      <c r="N422" s="34"/>
      <c r="O422" s="119"/>
    </row>
    <row r="423" customFormat="false" ht="15.75" hidden="false" customHeight="false" outlineLevel="0" collapsed="false">
      <c r="A423" s="121"/>
      <c r="B423" s="20" t="s">
        <v>141</v>
      </c>
      <c r="C423" s="34"/>
      <c r="D423" s="111"/>
      <c r="E423" s="111"/>
      <c r="F423" s="111"/>
      <c r="G423" s="111"/>
      <c r="H423" s="111"/>
      <c r="I423" s="111"/>
      <c r="J423" s="111"/>
      <c r="K423" s="111" t="n">
        <v>24.42</v>
      </c>
      <c r="L423" s="34"/>
      <c r="M423" s="34"/>
      <c r="N423" s="34"/>
      <c r="O423" s="119"/>
    </row>
    <row r="424" customFormat="false" ht="15.75" hidden="false" customHeight="false" outlineLevel="0" collapsed="false">
      <c r="A424" s="121"/>
      <c r="B424" s="123"/>
      <c r="C424" s="34" t="n">
        <v>1</v>
      </c>
      <c r="D424" s="111" t="s">
        <v>37</v>
      </c>
      <c r="E424" s="105" t="n">
        <f aca="false">E351</f>
        <v>1994</v>
      </c>
      <c r="F424" s="111"/>
      <c r="G424" s="111"/>
      <c r="H424" s="111" t="s">
        <v>37</v>
      </c>
      <c r="I424" s="120" t="n">
        <v>0.33</v>
      </c>
      <c r="J424" s="111" t="s">
        <v>47</v>
      </c>
      <c r="K424" s="140" t="n">
        <f aca="false">C424*E424*I424</f>
        <v>658.02</v>
      </c>
      <c r="L424" s="34"/>
      <c r="M424" s="34"/>
      <c r="N424" s="34"/>
      <c r="O424" s="119"/>
    </row>
    <row r="425" customFormat="false" ht="15.75" hidden="false" customHeight="false" outlineLevel="0" collapsed="false">
      <c r="A425" s="121"/>
      <c r="B425" s="123"/>
      <c r="C425" s="34"/>
      <c r="D425" s="111"/>
      <c r="E425" s="105"/>
      <c r="F425" s="111"/>
      <c r="G425" s="111"/>
      <c r="H425" s="111"/>
      <c r="I425" s="120"/>
      <c r="J425" s="111"/>
      <c r="K425" s="120" t="n">
        <f aca="false">K424+K423</f>
        <v>682.44</v>
      </c>
      <c r="L425" s="34"/>
      <c r="M425" s="34"/>
      <c r="N425" s="34"/>
      <c r="O425" s="119"/>
    </row>
    <row r="426" customFormat="false" ht="15.75" hidden="false" customHeight="false" outlineLevel="0" collapsed="false">
      <c r="A426" s="121"/>
      <c r="B426" s="137" t="n">
        <f aca="false">K425</f>
        <v>682.44</v>
      </c>
      <c r="C426" s="123" t="s">
        <v>177</v>
      </c>
      <c r="D426" s="123"/>
      <c r="E426" s="34"/>
      <c r="F426" s="34"/>
      <c r="G426" s="34"/>
      <c r="H426" s="123"/>
      <c r="I426" s="34"/>
      <c r="J426" s="34"/>
      <c r="K426" s="126" t="s">
        <v>144</v>
      </c>
      <c r="L426" s="137" t="n">
        <v>1405.75</v>
      </c>
      <c r="M426" s="123" t="s">
        <v>120</v>
      </c>
      <c r="N426" s="129" t="s">
        <v>4</v>
      </c>
      <c r="O426" s="130" t="n">
        <f aca="false">L426*B426/100</f>
        <v>9593.4003</v>
      </c>
    </row>
    <row r="427" customFormat="false" ht="15.75" hidden="false" customHeight="false" outlineLevel="0" collapsed="false">
      <c r="A427" s="121"/>
      <c r="B427" s="149"/>
      <c r="C427" s="123"/>
      <c r="D427" s="123"/>
      <c r="E427" s="34"/>
      <c r="F427" s="34"/>
      <c r="G427" s="34"/>
      <c r="H427" s="123"/>
      <c r="I427" s="34"/>
      <c r="J427" s="34"/>
      <c r="K427" s="129"/>
      <c r="L427" s="137"/>
      <c r="M427" s="123"/>
      <c r="N427" s="129"/>
      <c r="O427" s="152"/>
    </row>
    <row r="428" customFormat="false" ht="15.75" hidden="false" customHeight="false" outlineLevel="0" collapsed="false">
      <c r="A428" s="121" t="n">
        <v>26</v>
      </c>
      <c r="B428" s="149" t="s">
        <v>213</v>
      </c>
      <c r="C428" s="123"/>
      <c r="D428" s="123"/>
      <c r="E428" s="34"/>
      <c r="F428" s="34"/>
      <c r="G428" s="34"/>
      <c r="H428" s="123"/>
      <c r="I428" s="34"/>
      <c r="J428" s="34"/>
      <c r="K428" s="129"/>
      <c r="L428" s="137"/>
      <c r="M428" s="123"/>
      <c r="N428" s="129"/>
      <c r="O428" s="152"/>
    </row>
    <row r="429" customFormat="false" ht="15.75" hidden="false" customHeight="false" outlineLevel="0" collapsed="false">
      <c r="A429" s="121"/>
      <c r="B429" s="149" t="s">
        <v>214</v>
      </c>
      <c r="C429" s="123"/>
      <c r="D429" s="123"/>
      <c r="E429" s="34"/>
      <c r="F429" s="34"/>
      <c r="G429" s="34"/>
      <c r="H429" s="123"/>
      <c r="I429" s="34"/>
      <c r="J429" s="34"/>
      <c r="K429" s="129"/>
      <c r="L429" s="137"/>
      <c r="M429" s="123"/>
      <c r="N429" s="129"/>
      <c r="O429" s="152"/>
    </row>
    <row r="430" customFormat="false" ht="15.75" hidden="false" customHeight="false" outlineLevel="0" collapsed="false">
      <c r="A430" s="121"/>
      <c r="B430" s="149"/>
      <c r="C430" s="123" t="n">
        <v>2</v>
      </c>
      <c r="D430" s="123" t="s">
        <v>89</v>
      </c>
      <c r="E430" s="34" t="s">
        <v>215</v>
      </c>
      <c r="F430" s="34"/>
      <c r="G430" s="34"/>
      <c r="H430" s="123"/>
      <c r="I430" s="34"/>
      <c r="J430" s="34"/>
      <c r="K430" s="129" t="str">
        <f aca="false">K426</f>
        <v> @Rs</v>
      </c>
      <c r="L430" s="137" t="n">
        <v>6440</v>
      </c>
      <c r="M430" s="123" t="s">
        <v>216</v>
      </c>
      <c r="N430" s="129" t="str">
        <f aca="false">N426</f>
        <v>Rs</v>
      </c>
      <c r="O430" s="152" t="n">
        <f aca="false">C430*L430</f>
        <v>12880</v>
      </c>
    </row>
    <row r="431" customFormat="false" ht="15.75" hidden="false" customHeight="false" outlineLevel="0" collapsed="false">
      <c r="A431" s="34"/>
      <c r="B431" s="34"/>
      <c r="C431" s="34"/>
      <c r="D431" s="34"/>
      <c r="E431" s="34"/>
      <c r="F431" s="34"/>
      <c r="G431" s="34"/>
      <c r="H431" s="34"/>
      <c r="I431" s="34"/>
      <c r="J431" s="34"/>
      <c r="K431" s="34"/>
      <c r="L431" s="34"/>
      <c r="M431" s="34"/>
      <c r="N431" s="163" t="s">
        <v>21</v>
      </c>
      <c r="O431" s="164" t="e">
        <f aca="false">O430+O426+O418+O410+O401+O392+O387+O381+O375+O364+O359+O353+O346+O339+O334+O327+O318+O304+O298+O289+O287+O283+O274+O265+O258+O253+O247+O241+O236+O9+O231</f>
        <v>#VALUE!</v>
      </c>
    </row>
    <row r="432" customFormat="false" ht="15" hidden="false" customHeight="false" outlineLevel="0" collapsed="false">
      <c r="A432" s="34"/>
      <c r="B432" s="34"/>
      <c r="C432" s="34"/>
      <c r="D432" s="34" t="s">
        <v>121</v>
      </c>
      <c r="E432" s="34" t="n">
        <v>130</v>
      </c>
      <c r="F432" s="34" t="s">
        <v>7</v>
      </c>
      <c r="G432" s="34" t="s">
        <v>217</v>
      </c>
      <c r="H432" s="34"/>
      <c r="I432" s="34"/>
      <c r="J432" s="34"/>
      <c r="K432" s="34"/>
      <c r="L432" s="34"/>
      <c r="M432" s="34"/>
      <c r="N432" s="165" t="str">
        <f aca="false">N431</f>
        <v>Rs:</v>
      </c>
      <c r="O432" s="166" t="e">
        <f aca="false">O431*E432/100</f>
        <v>#VALUE!</v>
      </c>
    </row>
    <row r="433" customFormat="false" ht="15" hidden="false" customHeight="false" outlineLevel="0" collapsed="false">
      <c r="A433" s="34"/>
      <c r="B433" s="34"/>
      <c r="C433" s="34"/>
      <c r="D433" s="34"/>
      <c r="E433" s="34"/>
      <c r="F433" s="34"/>
      <c r="G433" s="34"/>
      <c r="H433" s="34"/>
      <c r="I433" s="34"/>
      <c r="J433" s="34"/>
      <c r="K433" s="34"/>
      <c r="L433" s="34"/>
      <c r="M433" s="34"/>
      <c r="N433" s="115" t="s">
        <v>21</v>
      </c>
      <c r="O433" s="119" t="e">
        <f aca="false">O432+O431</f>
        <v>#VALUE!</v>
      </c>
    </row>
    <row r="434" customFormat="false" ht="15" hidden="false" customHeight="false" outlineLevel="0" collapsed="false">
      <c r="A434" s="34"/>
      <c r="B434" s="34" t="s">
        <v>218</v>
      </c>
      <c r="C434" s="34"/>
      <c r="D434" s="34"/>
      <c r="E434" s="34" t="s">
        <v>7</v>
      </c>
      <c r="F434" s="34"/>
      <c r="G434" s="35" t="n">
        <f aca="false">Material!J17</f>
        <v>2794.246532</v>
      </c>
      <c r="H434" s="34"/>
      <c r="I434" s="34" t="n">
        <v>105</v>
      </c>
      <c r="J434" s="34"/>
      <c r="K434" s="34" t="s">
        <v>219</v>
      </c>
      <c r="L434" s="34"/>
      <c r="M434" s="34"/>
      <c r="N434" s="115" t="s">
        <v>21</v>
      </c>
      <c r="O434" s="119" t="n">
        <f aca="false">G434*I434</f>
        <v>293395.88586</v>
      </c>
    </row>
    <row r="435" customFormat="false" ht="15" hidden="false" customHeight="false" outlineLevel="0" collapsed="false">
      <c r="A435" s="34"/>
      <c r="B435" s="34" t="s">
        <v>220</v>
      </c>
      <c r="C435" s="34"/>
      <c r="D435" s="34"/>
      <c r="E435" s="34"/>
      <c r="F435" s="34"/>
      <c r="G435" s="35" t="n">
        <f aca="false">Material!K17</f>
        <v>3594.375</v>
      </c>
      <c r="H435" s="34"/>
      <c r="I435" s="34" t="n">
        <v>1000</v>
      </c>
      <c r="J435" s="34"/>
      <c r="K435" s="34" t="s">
        <v>221</v>
      </c>
      <c r="L435" s="34"/>
      <c r="M435" s="34"/>
      <c r="N435" s="115" t="s">
        <v>21</v>
      </c>
      <c r="O435" s="119" t="n">
        <f aca="false">G435*I435/1000</f>
        <v>3594.375</v>
      </c>
    </row>
    <row r="436" customFormat="false" ht="15" hidden="false" customHeight="false" outlineLevel="0" collapsed="false">
      <c r="A436" s="34"/>
      <c r="B436" s="34" t="s">
        <v>222</v>
      </c>
      <c r="C436" s="34"/>
      <c r="D436" s="34"/>
      <c r="E436" s="34"/>
      <c r="F436" s="34"/>
      <c r="G436" s="117" t="n">
        <f aca="false">Material!L16</f>
        <v>4.80219642857143</v>
      </c>
      <c r="H436" s="34"/>
      <c r="I436" s="34" t="n">
        <v>1150</v>
      </c>
      <c r="J436" s="34"/>
      <c r="K436" s="34" t="s">
        <v>188</v>
      </c>
      <c r="L436" s="34"/>
      <c r="M436" s="34"/>
      <c r="N436" s="115" t="s">
        <v>21</v>
      </c>
      <c r="O436" s="119" t="n">
        <f aca="false">G436*I436</f>
        <v>5522.52589285714</v>
      </c>
    </row>
    <row r="437" customFormat="false" ht="15.75" hidden="false" customHeight="false" outlineLevel="0" collapsed="false">
      <c r="A437" s="34"/>
      <c r="B437" s="34"/>
      <c r="C437" s="34"/>
      <c r="D437" s="34"/>
      <c r="E437" s="34"/>
      <c r="F437" s="34"/>
      <c r="G437" s="34"/>
      <c r="H437" s="34"/>
      <c r="I437" s="34"/>
      <c r="J437" s="34"/>
      <c r="K437" s="34"/>
      <c r="L437" s="34"/>
      <c r="M437" s="34"/>
      <c r="N437" s="36" t="s">
        <v>21</v>
      </c>
      <c r="O437" s="164" t="e">
        <f aca="false">O436+O435+O434+O433</f>
        <v>#VALUE!</v>
      </c>
    </row>
    <row r="438" customFormat="false" ht="15" hidden="false" customHeight="false" outlineLevel="0" collapsed="false">
      <c r="A438" s="34"/>
      <c r="B438" s="34"/>
      <c r="C438" s="34"/>
      <c r="D438" s="34"/>
      <c r="E438" s="34"/>
      <c r="F438" s="34"/>
      <c r="G438" s="34"/>
      <c r="H438" s="34"/>
      <c r="I438" s="34"/>
      <c r="J438" s="34"/>
      <c r="K438" s="34"/>
      <c r="L438" s="34"/>
      <c r="M438" s="34"/>
      <c r="N438" s="34"/>
      <c r="O438" s="113"/>
    </row>
    <row r="439" customFormat="false" ht="15.75" hidden="false" customHeight="false" outlineLevel="0" collapsed="false">
      <c r="A439" s="34"/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6" t="s">
        <v>36</v>
      </c>
      <c r="N439" s="36" t="s">
        <v>123</v>
      </c>
      <c r="O439" s="167" t="n">
        <v>3000000</v>
      </c>
    </row>
    <row r="440" customFormat="false" ht="20.25" hidden="false" customHeight="false" outlineLevel="0" collapsed="false">
      <c r="A440" s="168"/>
      <c r="B440" s="168"/>
      <c r="C440" s="168"/>
      <c r="D440" s="168"/>
      <c r="E440" s="168"/>
      <c r="F440" s="168"/>
      <c r="G440" s="168"/>
      <c r="H440" s="168"/>
      <c r="I440" s="168"/>
      <c r="J440" s="168"/>
      <c r="K440" s="168"/>
      <c r="L440" s="168"/>
      <c r="M440" s="168"/>
      <c r="N440" s="168"/>
      <c r="O440" s="169"/>
    </row>
    <row r="441" customFormat="false" ht="20.25" hidden="false" customHeight="false" outlineLevel="0" collapsed="false">
      <c r="A441" s="168"/>
      <c r="B441" s="168"/>
      <c r="C441" s="168"/>
      <c r="D441" s="168"/>
      <c r="E441" s="168"/>
      <c r="F441" s="168"/>
      <c r="G441" s="168"/>
      <c r="H441" s="168"/>
      <c r="I441" s="168"/>
      <c r="J441" s="168"/>
      <c r="K441" s="168"/>
      <c r="L441" s="168"/>
      <c r="M441" s="168"/>
      <c r="N441" s="168"/>
      <c r="O441" s="169"/>
    </row>
    <row r="442" customFormat="false" ht="20.25" hidden="false" customHeight="false" outlineLevel="0" collapsed="false">
      <c r="A442" s="168"/>
      <c r="B442" s="168"/>
      <c r="C442" s="168"/>
      <c r="D442" s="168"/>
      <c r="E442" s="168"/>
      <c r="F442" s="168"/>
      <c r="G442" s="168"/>
      <c r="H442" s="168"/>
      <c r="I442" s="168"/>
      <c r="J442" s="168"/>
      <c r="K442" s="168"/>
      <c r="L442" s="168"/>
      <c r="M442" s="168"/>
      <c r="N442" s="168"/>
      <c r="O442" s="169"/>
    </row>
    <row r="443" customFormat="false" ht="20.25" hidden="false" customHeight="false" outlineLevel="0" collapsed="false">
      <c r="A443" s="168"/>
      <c r="B443" s="168"/>
      <c r="C443" s="168"/>
      <c r="D443" s="168"/>
      <c r="E443" s="168"/>
      <c r="F443" s="168"/>
      <c r="G443" s="168"/>
      <c r="H443" s="168"/>
      <c r="I443" s="168"/>
      <c r="J443" s="168"/>
      <c r="K443" s="168"/>
      <c r="L443" s="168"/>
      <c r="M443" s="168"/>
      <c r="N443" s="168"/>
      <c r="O443" s="169"/>
    </row>
    <row r="444" customFormat="false" ht="20.25" hidden="false" customHeight="false" outlineLevel="0" collapsed="false">
      <c r="A444" s="168"/>
      <c r="B444" s="168"/>
      <c r="C444" s="168"/>
      <c r="D444" s="168"/>
      <c r="E444" s="168"/>
      <c r="F444" s="168"/>
      <c r="G444" s="168"/>
      <c r="H444" s="168"/>
      <c r="I444" s="168"/>
      <c r="J444" s="168"/>
      <c r="K444" s="168"/>
      <c r="L444" s="168"/>
      <c r="M444" s="168"/>
      <c r="N444" s="168"/>
      <c r="O444" s="169"/>
    </row>
    <row r="445" customFormat="false" ht="20.25" hidden="false" customHeight="false" outlineLevel="0" collapsed="false">
      <c r="A445" s="168"/>
      <c r="B445" s="168"/>
      <c r="C445" s="168"/>
      <c r="D445" s="168"/>
      <c r="E445" s="168"/>
      <c r="F445" s="168"/>
      <c r="G445" s="168"/>
      <c r="H445" s="168"/>
      <c r="I445" s="168"/>
      <c r="J445" s="168"/>
      <c r="K445" s="168"/>
      <c r="L445" s="168"/>
      <c r="M445" s="168"/>
      <c r="N445" s="168"/>
      <c r="O445" s="169"/>
    </row>
    <row r="446" customFormat="false" ht="20.25" hidden="false" customHeight="false" outlineLevel="0" collapsed="false">
      <c r="A446" s="168"/>
      <c r="B446" s="168"/>
      <c r="C446" s="168"/>
      <c r="D446" s="168"/>
      <c r="E446" s="168"/>
      <c r="F446" s="168"/>
      <c r="G446" s="168"/>
      <c r="H446" s="168"/>
      <c r="I446" s="168"/>
      <c r="J446" s="168"/>
      <c r="K446" s="168"/>
      <c r="L446" s="168"/>
      <c r="M446" s="168"/>
      <c r="N446" s="168"/>
      <c r="O446" s="169"/>
    </row>
    <row r="447" customFormat="false" ht="20.25" hidden="false" customHeight="false" outlineLevel="0" collapsed="false">
      <c r="A447" s="168"/>
      <c r="B447" s="168"/>
      <c r="C447" s="168"/>
      <c r="D447" s="168"/>
      <c r="E447" s="168"/>
      <c r="F447" s="168"/>
      <c r="G447" s="168"/>
      <c r="H447" s="168"/>
      <c r="I447" s="168"/>
      <c r="J447" s="168"/>
      <c r="K447" s="168"/>
      <c r="L447" s="168"/>
      <c r="M447" s="168"/>
      <c r="N447" s="168"/>
      <c r="O447" s="169"/>
    </row>
    <row r="448" customFormat="false" ht="20.25" hidden="false" customHeight="false" outlineLevel="0" collapsed="false">
      <c r="A448" s="168"/>
      <c r="B448" s="168"/>
      <c r="C448" s="168"/>
      <c r="D448" s="168"/>
      <c r="E448" s="168"/>
      <c r="F448" s="168"/>
      <c r="G448" s="168"/>
      <c r="H448" s="168"/>
      <c r="I448" s="168"/>
      <c r="J448" s="168"/>
      <c r="K448" s="168"/>
      <c r="L448" s="168"/>
      <c r="M448" s="168"/>
      <c r="N448" s="168"/>
      <c r="O448" s="169"/>
    </row>
    <row r="449" customFormat="false" ht="20.25" hidden="false" customHeight="false" outlineLevel="0" collapsed="false">
      <c r="A449" s="168"/>
      <c r="B449" s="168"/>
      <c r="C449" s="168"/>
      <c r="D449" s="168"/>
      <c r="E449" s="168"/>
      <c r="F449" s="168"/>
      <c r="G449" s="168"/>
      <c r="H449" s="168"/>
      <c r="I449" s="168"/>
      <c r="J449" s="168"/>
      <c r="K449" s="168"/>
      <c r="L449" s="168"/>
      <c r="M449" s="168"/>
      <c r="N449" s="168"/>
      <c r="O449" s="169"/>
    </row>
  </sheetData>
  <mergeCells count="20">
    <mergeCell ref="A1:O1"/>
    <mergeCell ref="C2:K2"/>
    <mergeCell ref="G32:H32"/>
    <mergeCell ref="G33:H33"/>
    <mergeCell ref="H146:I146"/>
    <mergeCell ref="C150:D150"/>
    <mergeCell ref="C151:D151"/>
    <mergeCell ref="F151:G151"/>
    <mergeCell ref="C152:D152"/>
    <mergeCell ref="F152:G152"/>
    <mergeCell ref="G155:H155"/>
    <mergeCell ref="C274:F274"/>
    <mergeCell ref="B285:L285"/>
    <mergeCell ref="C287:D287"/>
    <mergeCell ref="C288:D288"/>
    <mergeCell ref="C289:D289"/>
    <mergeCell ref="C290:D290"/>
    <mergeCell ref="C298:D298"/>
    <mergeCell ref="A306:A313"/>
    <mergeCell ref="A320:A323"/>
  </mergeCells>
  <printOptions headings="false" gridLines="false" gridLinesSet="true" horizontalCentered="false" verticalCentered="false"/>
  <pageMargins left="0.379861111111111" right="0.4" top="0.440277777777778" bottom="0.409722222222222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0" man="true" max="16383" min="0"/>
    <brk id="103" man="true" max="16383" min="0"/>
    <brk id="157" man="true" max="16383" min="0"/>
    <brk id="290" man="true" max="16383" min="0"/>
    <brk id="365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3" style="0" width="10.13"/>
    <col collapsed="false" customWidth="true" hidden="false" outlineLevel="0" max="4" min="4" style="0" width="8.14"/>
    <col collapsed="false" customWidth="true" hidden="false" outlineLevel="0" max="5" min="5" style="0" width="4.41"/>
    <col collapsed="false" customWidth="true" hidden="false" outlineLevel="0" max="6" min="6" style="0" width="8.28"/>
    <col collapsed="false" customWidth="true" hidden="false" outlineLevel="0" max="10" min="10" style="0" width="3.28"/>
    <col collapsed="false" customWidth="true" hidden="false" outlineLevel="0" max="11" min="11" style="0" width="8.14"/>
  </cols>
  <sheetData>
    <row r="1" customFormat="false" ht="18" hidden="false" customHeight="false" outlineLevel="0" collapsed="false">
      <c r="A1" s="170" t="s">
        <v>223</v>
      </c>
      <c r="H1" s="29"/>
    </row>
    <row r="3" customFormat="false" ht="12.75" hidden="false" customHeight="false" outlineLevel="0" collapsed="false">
      <c r="A3" s="171" t="n">
        <v>1</v>
      </c>
      <c r="B3" s="0" t="s">
        <v>224</v>
      </c>
      <c r="D3" s="42" t="n">
        <f aca="false">'lead chart...............'!E19</f>
        <v>62</v>
      </c>
      <c r="E3" s="0" t="s">
        <v>119</v>
      </c>
    </row>
    <row r="4" customFormat="false" ht="12" hidden="false" customHeight="true" outlineLevel="0" collapsed="false">
      <c r="A4" s="171"/>
    </row>
    <row r="5" customFormat="false" ht="12.75" hidden="false" customHeight="false" outlineLevel="0" collapsed="false">
      <c r="A5" s="171"/>
      <c r="B5" s="41" t="n">
        <f aca="false">Material!G17</f>
        <v>9340.75376</v>
      </c>
      <c r="G5" s="172" t="s">
        <v>144</v>
      </c>
      <c r="H5" s="173" t="n">
        <f aca="false">'lead chart...............'!J25</f>
        <v>1559.38</v>
      </c>
      <c r="I5" s="0" t="s">
        <v>149</v>
      </c>
      <c r="J5" s="0" t="s">
        <v>4</v>
      </c>
      <c r="K5" s="174" t="n">
        <f aca="false">H5*B5/100</f>
        <v>145657.845982688</v>
      </c>
    </row>
    <row r="6" customFormat="false" ht="12.75" hidden="false" customHeight="false" outlineLevel="0" collapsed="false">
      <c r="A6" s="171"/>
      <c r="K6" s="175"/>
    </row>
    <row r="7" customFormat="false" ht="12.75" hidden="false" customHeight="false" outlineLevel="0" collapsed="false">
      <c r="A7" s="171" t="n">
        <v>2</v>
      </c>
      <c r="B7" s="0" t="s">
        <v>225</v>
      </c>
      <c r="D7" s="42" t="n">
        <f aca="false">'lead chart...............'!D27</f>
        <v>80</v>
      </c>
      <c r="E7" s="0" t="s">
        <v>226</v>
      </c>
      <c r="K7" s="175"/>
    </row>
    <row r="8" customFormat="false" ht="12.75" hidden="false" customHeight="false" outlineLevel="0" collapsed="false">
      <c r="A8" s="171"/>
      <c r="K8" s="175"/>
    </row>
    <row r="9" customFormat="false" ht="12.75" hidden="false" customHeight="false" outlineLevel="0" collapsed="false">
      <c r="A9" s="171"/>
      <c r="B9" s="41" t="n">
        <f aca="false">Material!H17</f>
        <v>11893.378</v>
      </c>
      <c r="G9" s="172" t="str">
        <f aca="false">G5</f>
        <v> @Rs</v>
      </c>
      <c r="H9" s="173" t="n">
        <f aca="false">'lead chart...............'!J33</f>
        <v>1928.38</v>
      </c>
      <c r="I9" s="0" t="str">
        <f aca="false">I5</f>
        <v>P%Cft</v>
      </c>
      <c r="J9" s="0" t="s">
        <v>4</v>
      </c>
      <c r="K9" s="174" t="n">
        <f aca="false">H9*B9/100</f>
        <v>229349.5226764</v>
      </c>
    </row>
    <row r="10" customFormat="false" ht="12.75" hidden="false" customHeight="false" outlineLevel="0" collapsed="false">
      <c r="A10" s="171"/>
    </row>
    <row r="11" customFormat="false" ht="12.75" hidden="false" customHeight="false" outlineLevel="0" collapsed="false">
      <c r="A11" s="171" t="n">
        <v>3</v>
      </c>
      <c r="B11" s="0" t="s">
        <v>227</v>
      </c>
      <c r="E11" s="42" t="n">
        <f aca="false">'lead chart...............'!E11</f>
        <v>144</v>
      </c>
      <c r="F11" s="0" t="s">
        <v>226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1"/>
      <c r="B13" s="41" t="n">
        <f aca="false">Material!I17</f>
        <v>10705.83213</v>
      </c>
      <c r="G13" s="172" t="str">
        <f aca="false">G9</f>
        <v> @Rs</v>
      </c>
      <c r="H13" s="176" t="n">
        <f aca="false">'lead chart...............'!J17</f>
        <v>3240.38</v>
      </c>
      <c r="I13" s="0" t="s">
        <v>149</v>
      </c>
      <c r="J13" s="0" t="s">
        <v>4</v>
      </c>
      <c r="K13" s="174" t="n">
        <f aca="false">H13*B13/100</f>
        <v>346909.643174094</v>
      </c>
    </row>
    <row r="14" customFormat="false" ht="12.75" hidden="false" customHeight="false" outlineLevel="0" collapsed="false">
      <c r="A14" s="171"/>
    </row>
    <row r="15" customFormat="false" ht="12.75" hidden="false" customHeight="false" outlineLevel="0" collapsed="false">
      <c r="A15" s="171" t="n">
        <v>4</v>
      </c>
      <c r="B15" s="0" t="s">
        <v>228</v>
      </c>
      <c r="F15" s="42" t="n">
        <f aca="false">'lead chart...............'!F43</f>
        <v>143</v>
      </c>
      <c r="G15" s="0" t="s">
        <v>226</v>
      </c>
    </row>
    <row r="16" customFormat="false" ht="12.75" hidden="false" customHeight="false" outlineLevel="0" collapsed="false">
      <c r="A16" s="171"/>
    </row>
    <row r="17" customFormat="false" ht="12.75" hidden="false" customHeight="false" outlineLevel="0" collapsed="false">
      <c r="A17" s="171"/>
      <c r="B17" s="41" t="n">
        <f aca="false">Material!J17</f>
        <v>2794.246532</v>
      </c>
      <c r="G17" s="172" t="str">
        <f aca="false">G13</f>
        <v> @Rs</v>
      </c>
      <c r="H17" s="177" t="n">
        <f aca="false">'lead chart...............'!J49</f>
        <v>50.78</v>
      </c>
      <c r="I17" s="0" t="s">
        <v>229</v>
      </c>
      <c r="J17" s="0" t="s">
        <v>4</v>
      </c>
      <c r="K17" s="174" t="n">
        <f aca="false">H17*B17</f>
        <v>141891.83889496</v>
      </c>
    </row>
    <row r="18" customFormat="false" ht="12.75" hidden="false" customHeight="false" outlineLevel="0" collapsed="false">
      <c r="A18" s="171"/>
    </row>
    <row r="19" customFormat="false" ht="12.75" hidden="false" customHeight="false" outlineLevel="0" collapsed="false">
      <c r="A19" s="171" t="n">
        <v>5</v>
      </c>
      <c r="B19" s="0" t="s">
        <v>230</v>
      </c>
      <c r="F19" s="42" t="n">
        <f aca="false">'lead chart...............'!D35</f>
        <v>14</v>
      </c>
      <c r="G19" s="0" t="s">
        <v>119</v>
      </c>
    </row>
    <row r="21" customFormat="false" ht="12.75" hidden="false" customHeight="false" outlineLevel="0" collapsed="false">
      <c r="B21" s="41" t="n">
        <f aca="false">Material!K17</f>
        <v>3594.375</v>
      </c>
      <c r="G21" s="172" t="str">
        <f aca="false">G17</f>
        <v> @Rs</v>
      </c>
      <c r="H21" s="173" t="n">
        <f aca="false">'lead chart...............'!J41</f>
        <v>488.62</v>
      </c>
      <c r="I21" s="0" t="s">
        <v>231</v>
      </c>
      <c r="J21" s="0" t="s">
        <v>4</v>
      </c>
      <c r="K21" s="178" t="n">
        <f aca="false">H21*B21/1000</f>
        <v>1756.2835125</v>
      </c>
    </row>
    <row r="22" customFormat="false" ht="12.75" hidden="false" customHeight="false" outlineLevel="0" collapsed="false">
      <c r="B22" s="41"/>
      <c r="G22" s="172"/>
      <c r="H22" s="42"/>
      <c r="K22" s="178"/>
    </row>
    <row r="23" customFormat="false" ht="12.75" hidden="false" customHeight="false" outlineLevel="0" collapsed="false">
      <c r="A23" s="0" t="n">
        <v>6</v>
      </c>
      <c r="B23" s="41" t="s">
        <v>232</v>
      </c>
      <c r="D23" s="0" t="n">
        <v>3</v>
      </c>
      <c r="E23" s="0" t="s">
        <v>233</v>
      </c>
      <c r="G23" s="172"/>
      <c r="H23" s="42"/>
      <c r="K23" s="178"/>
    </row>
    <row r="24" customFormat="false" ht="12.75" hidden="false" customHeight="false" outlineLevel="0" collapsed="false">
      <c r="B24" s="41"/>
      <c r="G24" s="172"/>
      <c r="H24" s="42"/>
      <c r="K24" s="178"/>
    </row>
    <row r="25" customFormat="false" ht="12.75" hidden="false" customHeight="false" outlineLevel="0" collapsed="false">
      <c r="B25" s="41" t="n">
        <f aca="false">Material!F14</f>
        <v>71784</v>
      </c>
      <c r="G25" s="172" t="str">
        <f aca="false">G21</f>
        <v> @Rs</v>
      </c>
      <c r="H25" s="173" t="n">
        <v>323.7</v>
      </c>
      <c r="I25" s="0" t="s">
        <v>149</v>
      </c>
      <c r="J25" s="0" t="str">
        <f aca="false">J21</f>
        <v>Rs</v>
      </c>
      <c r="K25" s="30" t="n">
        <f aca="false">H25*B25/100</f>
        <v>232364.808</v>
      </c>
    </row>
    <row r="26" customFormat="false" ht="12.75" hidden="false" customHeight="false" outlineLevel="0" collapsed="false">
      <c r="B26" s="41"/>
      <c r="G26" s="172"/>
      <c r="H26" s="42" t="s">
        <v>7</v>
      </c>
      <c r="K26" s="30"/>
    </row>
    <row r="27" customFormat="false" ht="12.75" hidden="false" customHeight="false" outlineLevel="0" collapsed="false">
      <c r="A27" s="0" t="n">
        <v>7</v>
      </c>
      <c r="B27" s="41" t="s">
        <v>234</v>
      </c>
      <c r="D27" s="0" t="n">
        <v>120</v>
      </c>
      <c r="E27" s="0" t="s">
        <v>235</v>
      </c>
      <c r="G27" s="172"/>
      <c r="H27" s="42"/>
      <c r="K27" s="30"/>
    </row>
    <row r="28" customFormat="false" ht="12.75" hidden="false" customHeight="false" outlineLevel="0" collapsed="false">
      <c r="B28" s="41"/>
      <c r="G28" s="172"/>
      <c r="H28" s="42"/>
      <c r="K28" s="30"/>
    </row>
    <row r="29" customFormat="false" ht="12.75" hidden="false" customHeight="false" outlineLevel="0" collapsed="false">
      <c r="B29" s="177" t="n">
        <f aca="false">Material!F16</f>
        <v>4.80219642857143</v>
      </c>
      <c r="G29" s="172" t="str">
        <f aca="false">G25</f>
        <v> @Rs</v>
      </c>
      <c r="H29" s="173" t="n">
        <f aca="false">'lead chart...............'!J59</f>
        <v>31.3788</v>
      </c>
      <c r="I29" s="0" t="s">
        <v>236</v>
      </c>
      <c r="J29" s="0" t="s">
        <v>4</v>
      </c>
      <c r="K29" s="30" t="n">
        <f aca="false">B29*H29</f>
        <v>150.687161292857</v>
      </c>
    </row>
    <row r="30" customFormat="false" ht="12.75" hidden="false" customHeight="false" outlineLevel="0" collapsed="false">
      <c r="B30" s="41"/>
      <c r="G30" s="172"/>
      <c r="H30" s="42"/>
      <c r="K30" s="30"/>
    </row>
    <row r="31" customFormat="false" ht="12.75" hidden="false" customHeight="false" outlineLevel="0" collapsed="false">
      <c r="I31" s="29" t="s">
        <v>237</v>
      </c>
      <c r="J31" s="179" t="s">
        <v>4</v>
      </c>
      <c r="K31" s="30" t="n">
        <f aca="false">K25+K21+K17+K13+K9+K5+K29</f>
        <v>1098080.62940194</v>
      </c>
    </row>
    <row r="32" customFormat="false" ht="12.75" hidden="false" customHeight="false" outlineLevel="0" collapsed="false">
      <c r="G32" s="0" t="s">
        <v>238</v>
      </c>
      <c r="I32" s="29"/>
      <c r="J32" s="179" t="s">
        <v>4</v>
      </c>
      <c r="K32" s="180" t="e">
        <f aca="false">#REF!</f>
        <v>#REF!</v>
      </c>
    </row>
    <row r="33" customFormat="false" ht="12.75" hidden="false" customHeight="false" outlineLevel="0" collapsed="false">
      <c r="B33" s="0" t="s">
        <v>239</v>
      </c>
      <c r="I33" s="29" t="s">
        <v>237</v>
      </c>
      <c r="J33" s="179" t="s">
        <v>4</v>
      </c>
      <c r="K33" s="30" t="e">
        <f aca="false">SUM(K31:K32)</f>
        <v>#REF!</v>
      </c>
    </row>
    <row r="34" customFormat="false" ht="12.75" hidden="false" customHeight="false" outlineLevel="0" collapsed="false">
      <c r="B34" s="30" t="e">
        <f aca="false">K33</f>
        <v>#REF!</v>
      </c>
      <c r="C34" s="0" t="s">
        <v>240</v>
      </c>
      <c r="D34" s="177" t="n">
        <v>6440</v>
      </c>
      <c r="E34" s="0" t="s">
        <v>137</v>
      </c>
      <c r="F34" s="41" t="e">
        <f aca="false">B34-D34</f>
        <v>#REF!</v>
      </c>
      <c r="G34" s="0" t="s">
        <v>241</v>
      </c>
      <c r="J34" s="179" t="s">
        <v>4</v>
      </c>
      <c r="K34" s="181" t="e">
        <f aca="false">F34*20/100</f>
        <v>#REF!</v>
      </c>
    </row>
    <row r="35" customFormat="false" ht="12.75" hidden="false" customHeight="false" outlineLevel="0" collapsed="false">
      <c r="B35" s="182" t="s">
        <v>242</v>
      </c>
      <c r="I35" s="29" t="s">
        <v>237</v>
      </c>
      <c r="K35" s="30" t="e">
        <f aca="false">K33+K34</f>
        <v>#REF!</v>
      </c>
    </row>
    <row r="36" customFormat="false" ht="12.75" hidden="false" customHeight="false" outlineLevel="0" collapsed="false">
      <c r="B36" s="182"/>
      <c r="I36" s="29"/>
      <c r="K36" s="30"/>
    </row>
    <row r="37" customFormat="false" ht="12.75" hidden="false" customHeight="false" outlineLevel="0" collapsed="false">
      <c r="B37" s="183" t="s">
        <v>243</v>
      </c>
      <c r="I37" s="29"/>
      <c r="K37" s="30"/>
    </row>
    <row r="38" customFormat="false" ht="12.75" hidden="false" customHeight="false" outlineLevel="0" collapsed="false">
      <c r="B38" s="173" t="n">
        <f aca="false">Material!L17</f>
        <v>4.80219642857143</v>
      </c>
      <c r="G38" s="172" t="str">
        <f aca="false">G40</f>
        <v> @Rs</v>
      </c>
      <c r="H38" s="42" t="n">
        <v>1150</v>
      </c>
      <c r="I38" s="0" t="s">
        <v>77</v>
      </c>
      <c r="J38" s="0" t="str">
        <f aca="false">J40</f>
        <v>Rs</v>
      </c>
      <c r="K38" s="174" t="n">
        <f aca="false">B38*H38</f>
        <v>5522.52589285714</v>
      </c>
    </row>
    <row r="39" customFormat="false" ht="12.75" hidden="false" customHeight="false" outlineLevel="0" collapsed="false">
      <c r="B39" s="0" t="s">
        <v>244</v>
      </c>
    </row>
    <row r="40" customFormat="false" ht="12.75" hidden="false" customHeight="false" outlineLevel="0" collapsed="false">
      <c r="B40" s="174" t="n">
        <f aca="false">Material!J17</f>
        <v>2794.246532</v>
      </c>
      <c r="G40" s="172" t="str">
        <f aca="false">G21</f>
        <v> @Rs</v>
      </c>
      <c r="H40" s="42" t="n">
        <v>105</v>
      </c>
      <c r="I40" s="0" t="s">
        <v>245</v>
      </c>
      <c r="J40" s="0" t="s">
        <v>4</v>
      </c>
      <c r="K40" s="174" t="n">
        <f aca="false">H40*B40</f>
        <v>293395.88586</v>
      </c>
    </row>
    <row r="41" customFormat="false" ht="12.75" hidden="false" customHeight="false" outlineLevel="0" collapsed="false">
      <c r="B41" s="0" t="s">
        <v>246</v>
      </c>
      <c r="G41" s="172"/>
      <c r="H41" s="42"/>
      <c r="K41" s="42"/>
    </row>
    <row r="42" customFormat="false" ht="12.75" hidden="false" customHeight="false" outlineLevel="0" collapsed="false">
      <c r="B42" s="174" t="n">
        <f aca="false">Material!K17</f>
        <v>3594.375</v>
      </c>
      <c r="G42" s="172" t="str">
        <f aca="false">G40</f>
        <v> @Rs</v>
      </c>
      <c r="H42" s="42" t="n">
        <v>1000</v>
      </c>
      <c r="I42" s="0" t="s">
        <v>247</v>
      </c>
      <c r="J42" s="0" t="s">
        <v>4</v>
      </c>
      <c r="K42" s="181" t="n">
        <f aca="false">H42*B42/1000</f>
        <v>3594.375</v>
      </c>
    </row>
    <row r="43" customFormat="false" ht="12.75" hidden="false" customHeight="false" outlineLevel="0" collapsed="false">
      <c r="B43" s="172"/>
      <c r="I43" s="29" t="s">
        <v>248</v>
      </c>
      <c r="J43" s="29" t="s">
        <v>4</v>
      </c>
      <c r="K43" s="30" t="e">
        <f aca="false">K35+K40+K42+K38</f>
        <v>#REF!</v>
      </c>
    </row>
    <row r="44" customFormat="false" ht="12.75" hidden="false" customHeight="false" outlineLevel="0" collapsed="false">
      <c r="I44" s="29"/>
      <c r="J44" s="29"/>
      <c r="K44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13"/>
    <col collapsed="false" customWidth="true" hidden="false" outlineLevel="0" max="3" min="3" style="0" width="5.85"/>
    <col collapsed="false" customWidth="true" hidden="false" outlineLevel="0" max="4" min="4" style="0" width="2.28"/>
    <col collapsed="false" customWidth="true" hidden="false" outlineLevel="0" max="5" min="5" style="0" width="6.41"/>
    <col collapsed="false" customWidth="true" hidden="false" outlineLevel="0" max="6" min="6" style="0" width="13.41"/>
    <col collapsed="false" customWidth="true" hidden="false" outlineLevel="0" max="7" min="7" style="0" width="13.14"/>
    <col collapsed="false" customWidth="true" hidden="false" outlineLevel="0" max="8" min="8" style="0" width="13.7"/>
    <col collapsed="false" customWidth="true" hidden="false" outlineLevel="0" max="9" min="9" style="0" width="15.13"/>
    <col collapsed="false" customWidth="true" hidden="false" outlineLevel="0" max="10" min="10" style="0" width="13.7"/>
    <col collapsed="false" customWidth="true" hidden="false" outlineLevel="0" max="11" min="11" style="0" width="15.13"/>
    <col collapsed="false" customWidth="true" hidden="false" outlineLevel="0" max="12" min="12" style="0" width="12.85"/>
  </cols>
  <sheetData>
    <row r="1" customFormat="false" ht="15.75" hidden="false" customHeight="false" outlineLevel="0" collapsed="false">
      <c r="A1" s="184" t="s">
        <v>249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</row>
    <row r="3" customFormat="false" ht="30" hidden="false" customHeight="true" outlineLevel="0" collapsed="false">
      <c r="A3" s="185" t="s">
        <v>250</v>
      </c>
      <c r="B3" s="185" t="s">
        <v>251</v>
      </c>
      <c r="C3" s="185"/>
      <c r="D3" s="185"/>
      <c r="E3" s="185"/>
      <c r="F3" s="185" t="s">
        <v>252</v>
      </c>
      <c r="G3" s="185" t="s">
        <v>253</v>
      </c>
      <c r="H3" s="185" t="s">
        <v>254</v>
      </c>
      <c r="I3" s="185" t="s">
        <v>255</v>
      </c>
      <c r="J3" s="185" t="s">
        <v>244</v>
      </c>
      <c r="K3" s="185" t="s">
        <v>246</v>
      </c>
      <c r="L3" s="186" t="s">
        <v>243</v>
      </c>
    </row>
    <row r="4" customFormat="false" ht="30" hidden="false" customHeight="true" outlineLevel="0" collapsed="false">
      <c r="A4" s="187" t="n">
        <v>1</v>
      </c>
      <c r="B4" s="188" t="s">
        <v>256</v>
      </c>
      <c r="C4" s="188"/>
      <c r="D4" s="188"/>
      <c r="E4" s="188"/>
      <c r="F4" s="189" t="n">
        <f aca="false">Estimate!B283</f>
        <v>352.12</v>
      </c>
      <c r="G4" s="190" t="n">
        <f aca="false">F4*96/100</f>
        <v>338.0352</v>
      </c>
      <c r="H4" s="190"/>
      <c r="I4" s="190" t="n">
        <f aca="false">F4*48/100</f>
        <v>169.0176</v>
      </c>
      <c r="J4" s="190" t="n">
        <f aca="false">F4*9.6%</f>
        <v>33.80352</v>
      </c>
      <c r="K4" s="187"/>
      <c r="L4" s="191"/>
    </row>
    <row r="5" customFormat="false" ht="30" hidden="false" customHeight="true" outlineLevel="0" collapsed="false">
      <c r="A5" s="187" t="n">
        <v>2</v>
      </c>
      <c r="B5" s="188" t="s">
        <v>257</v>
      </c>
      <c r="C5" s="188"/>
      <c r="D5" s="188"/>
      <c r="E5" s="188"/>
      <c r="F5" s="189" t="n">
        <f aca="false">Estimate!C298</f>
        <v>266.25</v>
      </c>
      <c r="G5" s="187"/>
      <c r="H5" s="187"/>
      <c r="I5" s="190" t="n">
        <f aca="false">F5*25.7/100</f>
        <v>68.42625</v>
      </c>
      <c r="J5" s="190" t="n">
        <f aca="false">F5*3.44%</f>
        <v>9.159</v>
      </c>
      <c r="K5" s="190" t="n">
        <f aca="false">F5*1350/100</f>
        <v>3594.375</v>
      </c>
      <c r="L5" s="191"/>
    </row>
    <row r="6" customFormat="false" ht="30" hidden="false" customHeight="true" outlineLevel="0" collapsed="false">
      <c r="A6" s="187" t="n">
        <v>3</v>
      </c>
      <c r="B6" s="188" t="s">
        <v>258</v>
      </c>
      <c r="C6" s="188" t="n">
        <f aca="false">Estimate!C287</f>
        <v>90</v>
      </c>
      <c r="D6" s="188" t="s">
        <v>37</v>
      </c>
      <c r="E6" s="188" t="n">
        <v>0.35</v>
      </c>
      <c r="F6" s="189" t="n">
        <f aca="false">E6*C6</f>
        <v>31.5</v>
      </c>
      <c r="G6" s="190" t="n">
        <f aca="false">F6*88/100</f>
        <v>27.72</v>
      </c>
      <c r="H6" s="187"/>
      <c r="I6" s="190" t="n">
        <f aca="false">F6*44/100</f>
        <v>13.86</v>
      </c>
      <c r="J6" s="190" t="n">
        <f aca="false">F6*17.6%</f>
        <v>5.544</v>
      </c>
      <c r="K6" s="190"/>
      <c r="L6" s="191"/>
    </row>
    <row r="7" customFormat="false" ht="30" hidden="false" customHeight="true" outlineLevel="0" collapsed="false">
      <c r="A7" s="187"/>
      <c r="B7" s="188" t="s">
        <v>259</v>
      </c>
      <c r="C7" s="188" t="n">
        <f aca="false">Estimate!E296</f>
        <v>50</v>
      </c>
      <c r="D7" s="188" t="s">
        <v>37</v>
      </c>
      <c r="E7" s="188" t="n">
        <v>0.74</v>
      </c>
      <c r="F7" s="189" t="n">
        <f aca="false">E7*C7</f>
        <v>37</v>
      </c>
      <c r="G7" s="190" t="n">
        <f aca="false">F7*88/100</f>
        <v>32.56</v>
      </c>
      <c r="H7" s="187"/>
      <c r="I7" s="190" t="n">
        <f aca="false">F7*44/100</f>
        <v>16.28</v>
      </c>
      <c r="J7" s="190" t="n">
        <f aca="false">F7*17.6%</f>
        <v>6.512</v>
      </c>
      <c r="K7" s="190"/>
      <c r="L7" s="191"/>
    </row>
    <row r="8" customFormat="false" ht="30" hidden="false" customHeight="true" outlineLevel="0" collapsed="false">
      <c r="A8" s="187"/>
      <c r="B8" s="188" t="s">
        <v>260</v>
      </c>
      <c r="C8" s="188"/>
      <c r="D8" s="188" t="s">
        <v>37</v>
      </c>
      <c r="E8" s="188" t="n">
        <v>1.378</v>
      </c>
      <c r="F8" s="189"/>
      <c r="G8" s="187"/>
      <c r="H8" s="187"/>
      <c r="I8" s="190"/>
      <c r="J8" s="190"/>
      <c r="K8" s="190"/>
      <c r="L8" s="191"/>
    </row>
    <row r="9" customFormat="false" ht="30" hidden="false" customHeight="true" outlineLevel="0" collapsed="false">
      <c r="A9" s="187"/>
      <c r="B9" s="188" t="s">
        <v>261</v>
      </c>
      <c r="C9" s="188"/>
      <c r="D9" s="188"/>
      <c r="E9" s="188"/>
      <c r="F9" s="189" t="n">
        <f aca="false">Estimate!B353</f>
        <v>9982.58</v>
      </c>
      <c r="G9" s="190" t="n">
        <f aca="false">F9*88/100</f>
        <v>8784.6704</v>
      </c>
      <c r="H9" s="187"/>
      <c r="I9" s="190" t="n">
        <f aca="false">F9*44/100</f>
        <v>4392.3352</v>
      </c>
      <c r="J9" s="190" t="n">
        <f aca="false">F9*17.6%</f>
        <v>1756.93408</v>
      </c>
      <c r="K9" s="190"/>
      <c r="L9" s="191"/>
    </row>
    <row r="10" customFormat="false" ht="30" hidden="false" customHeight="true" outlineLevel="0" collapsed="false">
      <c r="A10" s="187" t="n">
        <v>3</v>
      </c>
      <c r="B10" s="188" t="s">
        <v>262</v>
      </c>
      <c r="C10" s="188"/>
      <c r="D10" s="188"/>
      <c r="E10" s="188"/>
      <c r="F10" s="189" t="n">
        <f aca="false">Estimate!B346</f>
        <v>12136.1</v>
      </c>
      <c r="H10" s="190" t="n">
        <f aca="false">F10*98/100</f>
        <v>11893.378</v>
      </c>
      <c r="I10" s="190" t="n">
        <f aca="false">F10*49/100</f>
        <v>5946.689</v>
      </c>
      <c r="J10" s="190" t="n">
        <f aca="false">F10*7.8%</f>
        <v>946.6158</v>
      </c>
      <c r="K10" s="190"/>
      <c r="L10" s="191"/>
    </row>
    <row r="11" customFormat="false" ht="30" hidden="false" customHeight="true" outlineLevel="0" collapsed="false">
      <c r="A11" s="187" t="n">
        <v>4</v>
      </c>
      <c r="B11" s="188" t="s">
        <v>263</v>
      </c>
      <c r="C11" s="188"/>
      <c r="D11" s="188"/>
      <c r="E11" s="188"/>
      <c r="F11" s="189" t="n">
        <f aca="false">Estimate!B318</f>
        <v>179.282</v>
      </c>
      <c r="G11" s="190" t="n">
        <f aca="false">F11*88/100</f>
        <v>157.76816</v>
      </c>
      <c r="H11" s="187"/>
      <c r="I11" s="190" t="n">
        <f aca="false">F11*44/100</f>
        <v>78.88408</v>
      </c>
      <c r="J11" s="190" t="n">
        <f aca="false">F11*17.6%</f>
        <v>31.553632</v>
      </c>
      <c r="K11" s="187"/>
      <c r="L11" s="191"/>
    </row>
    <row r="12" customFormat="false" ht="30" hidden="false" customHeight="true" outlineLevel="0" collapsed="false">
      <c r="A12" s="187" t="n">
        <v>5</v>
      </c>
      <c r="B12" s="188" t="s">
        <v>264</v>
      </c>
      <c r="C12" s="188"/>
      <c r="D12" s="188"/>
      <c r="E12" s="188"/>
      <c r="F12" s="189"/>
      <c r="G12" s="190"/>
      <c r="H12" s="187"/>
      <c r="I12" s="190"/>
      <c r="J12" s="190"/>
      <c r="K12" s="187"/>
      <c r="L12" s="192"/>
    </row>
    <row r="13" customFormat="false" ht="30" hidden="false" customHeight="true" outlineLevel="0" collapsed="false">
      <c r="A13" s="187" t="n">
        <v>6</v>
      </c>
      <c r="B13" s="188" t="s">
        <v>265</v>
      </c>
      <c r="C13" s="188"/>
      <c r="D13" s="188"/>
      <c r="E13" s="188"/>
      <c r="F13" s="189" t="n">
        <f aca="false">Estimate!B304</f>
        <v>565</v>
      </c>
      <c r="G13" s="190"/>
      <c r="H13" s="190"/>
      <c r="I13" s="190" t="n">
        <f aca="false">F13*3.6/100</f>
        <v>20.34</v>
      </c>
      <c r="J13" s="190" t="n">
        <f aca="false">F13*0.73%</f>
        <v>4.1245</v>
      </c>
      <c r="K13" s="187"/>
      <c r="L13" s="191"/>
    </row>
    <row r="14" customFormat="false" ht="30" hidden="false" customHeight="true" outlineLevel="0" collapsed="false">
      <c r="A14" s="187" t="n">
        <v>7</v>
      </c>
      <c r="B14" s="188" t="s">
        <v>266</v>
      </c>
      <c r="C14" s="188"/>
      <c r="D14" s="188"/>
      <c r="E14" s="188"/>
      <c r="F14" s="189" t="n">
        <f aca="false">Estimate!B334</f>
        <v>71784</v>
      </c>
      <c r="G14" s="190"/>
      <c r="H14" s="190"/>
      <c r="I14" s="190"/>
      <c r="J14" s="190"/>
      <c r="K14" s="187"/>
      <c r="L14" s="192"/>
    </row>
    <row r="15" customFormat="false" ht="30" hidden="false" customHeight="true" outlineLevel="0" collapsed="false">
      <c r="A15" s="187" t="n">
        <v>8</v>
      </c>
      <c r="B15" s="193" t="s">
        <v>267</v>
      </c>
      <c r="C15" s="194"/>
      <c r="D15" s="194"/>
      <c r="E15" s="195"/>
      <c r="F15" s="196"/>
      <c r="G15" s="190"/>
      <c r="H15" s="190"/>
      <c r="I15" s="190"/>
      <c r="J15" s="190"/>
      <c r="K15" s="187"/>
      <c r="L15" s="192"/>
    </row>
    <row r="16" customFormat="false" ht="30" hidden="false" customHeight="true" outlineLevel="0" collapsed="false">
      <c r="A16" s="187" t="n">
        <v>9</v>
      </c>
      <c r="B16" s="188" t="s">
        <v>268</v>
      </c>
      <c r="C16" s="188"/>
      <c r="D16" s="188"/>
      <c r="E16" s="188"/>
      <c r="F16" s="197" t="n">
        <f aca="false">Estimate!B327</f>
        <v>4.80219642857143</v>
      </c>
      <c r="G16" s="190"/>
      <c r="H16" s="190"/>
      <c r="I16" s="190"/>
      <c r="J16" s="190"/>
      <c r="L16" s="189" t="n">
        <f aca="false">F16</f>
        <v>4.80219642857143</v>
      </c>
    </row>
    <row r="17" customFormat="false" ht="30" hidden="false" customHeight="true" outlineLevel="0" collapsed="false">
      <c r="A17" s="191"/>
      <c r="B17" s="185" t="s">
        <v>269</v>
      </c>
      <c r="C17" s="185"/>
      <c r="D17" s="185"/>
      <c r="E17" s="185"/>
      <c r="F17" s="198"/>
      <c r="G17" s="199" t="n">
        <f aca="false">G4+G6+G7+G9+G11</f>
        <v>9340.75376</v>
      </c>
      <c r="H17" s="199" t="n">
        <f aca="false">H10</f>
        <v>11893.378</v>
      </c>
      <c r="I17" s="199" t="n">
        <f aca="false">I4+I5+I6+I7+I9+I10+I11+I13</f>
        <v>10705.83213</v>
      </c>
      <c r="J17" s="199" t="n">
        <f aca="false">SUM(J4:J16)</f>
        <v>2794.246532</v>
      </c>
      <c r="K17" s="199" t="n">
        <f aca="false">SUM(K4:K16)</f>
        <v>3594.375</v>
      </c>
      <c r="L17" s="200" t="n">
        <f aca="false">L16</f>
        <v>4.80219642857143</v>
      </c>
    </row>
    <row r="20" customFormat="false" ht="12.75" hidden="false" customHeight="false" outlineLevel="0" collapsed="false">
      <c r="M20" s="201"/>
      <c r="N20" s="201"/>
      <c r="O20" s="201"/>
      <c r="P20" s="201"/>
      <c r="Q20" s="201"/>
      <c r="R20" s="201"/>
    </row>
    <row r="21" customFormat="false" ht="12.75" hidden="false" customHeight="false" outlineLevel="0" collapsed="false">
      <c r="M21" s="201"/>
      <c r="N21" s="201"/>
      <c r="O21" s="201"/>
      <c r="P21" s="201"/>
      <c r="Q21" s="201"/>
      <c r="R21" s="201"/>
    </row>
    <row r="22" customFormat="false" ht="12.75" hidden="false" customHeight="false" outlineLevel="0" collapsed="false">
      <c r="M22" s="201"/>
      <c r="N22" s="201"/>
      <c r="O22" s="201"/>
      <c r="P22" s="201"/>
      <c r="Q22" s="201"/>
      <c r="R22" s="201"/>
    </row>
    <row r="23" customFormat="false" ht="12.75" hidden="false" customHeight="false" outlineLevel="0" collapsed="false">
      <c r="M23" s="202"/>
      <c r="N23" s="202"/>
      <c r="O23" s="202"/>
      <c r="P23" s="202"/>
      <c r="Q23" s="202"/>
      <c r="R23" s="202"/>
    </row>
  </sheetData>
  <mergeCells count="16">
    <mergeCell ref="A1:K1"/>
    <mergeCell ref="B3:E3"/>
    <mergeCell ref="B4:E4"/>
    <mergeCell ref="B5:E5"/>
    <mergeCell ref="B9:E9"/>
    <mergeCell ref="B10:E10"/>
    <mergeCell ref="B11:E11"/>
    <mergeCell ref="B12:E12"/>
    <mergeCell ref="B13:E13"/>
    <mergeCell ref="B14:E14"/>
    <mergeCell ref="B16:E16"/>
    <mergeCell ref="B17:E17"/>
    <mergeCell ref="M20:R20"/>
    <mergeCell ref="M21:R21"/>
    <mergeCell ref="M22:R22"/>
    <mergeCell ref="M23:R23"/>
  </mergeCells>
  <printOptions headings="false" gridLines="false" gridLinesSet="true" horizontalCentered="true" verticalCentered="false"/>
  <pageMargins left="0.229861111111111" right="0.370138888888889" top="0.4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F52" activeCellId="0" sqref="F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0.56"/>
    <col collapsed="false" customWidth="true" hidden="false" outlineLevel="0" max="3" min="3" style="0" width="8.85"/>
    <col collapsed="false" customWidth="true" hidden="false" outlineLevel="0" max="6" min="6" style="0" width="8.56"/>
    <col collapsed="false" customWidth="true" hidden="false" outlineLevel="0" max="8" min="8" style="0" width="14.56"/>
    <col collapsed="false" customWidth="true" hidden="false" outlineLevel="0" max="10" min="10" style="0" width="14.14"/>
    <col collapsed="false" customWidth="true" hidden="true" outlineLevel="0" max="11" min="11" style="0" width="10.99"/>
  </cols>
  <sheetData>
    <row r="1" customFormat="false" ht="12.75" hidden="false" customHeight="false" outlineLevel="0" collapsed="false">
      <c r="A1" s="203" t="s">
        <v>270</v>
      </c>
      <c r="B1" s="203"/>
      <c r="C1" s="203"/>
      <c r="D1" s="203"/>
      <c r="E1" s="203"/>
      <c r="F1" s="203"/>
      <c r="G1" s="203"/>
      <c r="H1" s="203"/>
      <c r="I1" s="203"/>
      <c r="J1" s="203"/>
    </row>
    <row r="3" customFormat="false" ht="12.75" hidden="false" customHeight="false" outlineLevel="0" collapsed="false">
      <c r="A3" s="204" t="s">
        <v>271</v>
      </c>
      <c r="B3" s="204"/>
      <c r="C3" s="204"/>
      <c r="D3" s="204"/>
      <c r="E3" s="204"/>
      <c r="F3" s="204"/>
      <c r="G3" s="204"/>
      <c r="H3" s="204"/>
      <c r="I3" s="204"/>
      <c r="J3" s="204"/>
    </row>
    <row r="5" customFormat="false" ht="12.75" hidden="false" customHeight="false" outlineLevel="0" collapsed="false">
      <c r="A5" s="29" t="s">
        <v>272</v>
      </c>
      <c r="D5" s="205" t="str">
        <f aca="false">Estimate!A1</f>
        <v>P,L,J,AND TESTING PVC PIPE LINE OF WATER SUPPLY VARIOUS STREETS OF TOWN  COMMITTEE, BHAN SAYED ABAD.</v>
      </c>
      <c r="E5" s="205"/>
      <c r="F5" s="205"/>
      <c r="G5" s="205"/>
      <c r="H5" s="205"/>
      <c r="I5" s="205"/>
      <c r="J5" s="205"/>
      <c r="K5" s="205"/>
    </row>
    <row r="6" customFormat="false" ht="21.75" hidden="false" customHeight="true" outlineLevel="0" collapsed="false">
      <c r="D6" s="205"/>
      <c r="E6" s="205"/>
      <c r="F6" s="205"/>
      <c r="G6" s="205"/>
      <c r="H6" s="205"/>
      <c r="I6" s="205"/>
      <c r="J6" s="205"/>
      <c r="K6" s="205"/>
    </row>
    <row r="7" customFormat="false" ht="12" hidden="false" customHeight="true" outlineLevel="0" collapsed="false">
      <c r="D7" s="206"/>
      <c r="E7" s="206"/>
      <c r="F7" s="206"/>
      <c r="G7" s="206"/>
      <c r="H7" s="206"/>
      <c r="I7" s="206"/>
      <c r="J7" s="206"/>
      <c r="K7" s="206"/>
    </row>
    <row r="8" customFormat="false" ht="63.75" hidden="false" customHeight="true" outlineLevel="0" collapsed="false">
      <c r="B8" s="207" t="s">
        <v>273</v>
      </c>
      <c r="C8" s="207"/>
      <c r="D8" s="207"/>
      <c r="E8" s="207"/>
      <c r="F8" s="207"/>
      <c r="G8" s="207"/>
      <c r="H8" s="207"/>
      <c r="I8" s="207"/>
    </row>
    <row r="11" customFormat="false" ht="12.75" hidden="false" customHeight="false" outlineLevel="0" collapsed="false">
      <c r="A11" s="171" t="s">
        <v>274</v>
      </c>
      <c r="B11" s="29" t="s">
        <v>275</v>
      </c>
      <c r="E11" s="29" t="n">
        <v>144</v>
      </c>
      <c r="F11" s="29" t="s">
        <v>276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B13" s="0" t="s">
        <v>277</v>
      </c>
      <c r="I13" s="172" t="s">
        <v>21</v>
      </c>
      <c r="J13" s="42" t="n">
        <v>411.38</v>
      </c>
    </row>
    <row r="14" customFormat="false" ht="12.75" hidden="false" customHeight="false" outlineLevel="0" collapsed="false">
      <c r="A14" s="171" t="s">
        <v>7</v>
      </c>
      <c r="I14" s="172"/>
    </row>
    <row r="15" customFormat="false" ht="12.75" hidden="false" customHeight="false" outlineLevel="0" collapsed="false">
      <c r="A15" s="171"/>
      <c r="B15" s="0" t="s">
        <v>278</v>
      </c>
      <c r="C15" s="0" t="n">
        <f aca="false">E11-6</f>
        <v>138</v>
      </c>
      <c r="E15" s="0" t="s">
        <v>279</v>
      </c>
      <c r="F15" s="0" t="n">
        <v>20.5</v>
      </c>
      <c r="H15" s="0" t="s">
        <v>280</v>
      </c>
      <c r="I15" s="172" t="s">
        <v>21</v>
      </c>
      <c r="J15" s="173" t="n">
        <f aca="false">C15*F15</f>
        <v>2829</v>
      </c>
    </row>
    <row r="16" customFormat="false" ht="12.75" hidden="false" customHeight="false" outlineLevel="0" collapsed="false">
      <c r="A16" s="171"/>
      <c r="I16" s="171"/>
      <c r="J16" s="171"/>
    </row>
    <row r="17" customFormat="false" ht="12.75" hidden="false" customHeight="false" outlineLevel="0" collapsed="false">
      <c r="A17" s="171"/>
      <c r="I17" s="179" t="s">
        <v>269</v>
      </c>
      <c r="J17" s="176" t="n">
        <f aca="false">J15+J13</f>
        <v>3240.38</v>
      </c>
    </row>
    <row r="18" customFormat="false" ht="12.75" hidden="false" customHeight="false" outlineLevel="0" collapsed="false">
      <c r="A18" s="171"/>
      <c r="I18" s="171"/>
      <c r="J18" s="171"/>
    </row>
    <row r="19" customFormat="false" ht="12.75" hidden="false" customHeight="false" outlineLevel="0" collapsed="false">
      <c r="A19" s="171" t="s">
        <v>281</v>
      </c>
      <c r="B19" s="29" t="s">
        <v>282</v>
      </c>
      <c r="E19" s="29" t="n">
        <f aca="false">E11-82</f>
        <v>62</v>
      </c>
      <c r="F19" s="29" t="s">
        <v>283</v>
      </c>
      <c r="I19" s="171"/>
      <c r="J19" s="171"/>
    </row>
    <row r="20" customFormat="false" ht="12.75" hidden="false" customHeight="false" outlineLevel="0" collapsed="false">
      <c r="A20" s="171"/>
      <c r="B20" s="29"/>
      <c r="E20" s="29"/>
      <c r="F20" s="29"/>
      <c r="I20" s="171"/>
      <c r="J20" s="171"/>
    </row>
    <row r="21" customFormat="false" ht="12.75" hidden="false" customHeight="false" outlineLevel="0" collapsed="false">
      <c r="A21" s="171"/>
      <c r="B21" s="0" t="s">
        <v>277</v>
      </c>
      <c r="I21" s="172" t="s">
        <v>21</v>
      </c>
      <c r="J21" s="42" t="n">
        <v>411.38</v>
      </c>
    </row>
    <row r="22" customFormat="false" ht="12.75" hidden="false" customHeight="false" outlineLevel="0" collapsed="false">
      <c r="A22" s="171"/>
      <c r="I22" s="172"/>
      <c r="J22" s="42"/>
    </row>
    <row r="23" customFormat="false" ht="12.75" hidden="false" customHeight="false" outlineLevel="0" collapsed="false">
      <c r="A23" s="171"/>
      <c r="B23" s="0" t="s">
        <v>278</v>
      </c>
      <c r="C23" s="0" t="n">
        <f aca="false">E19-6</f>
        <v>56</v>
      </c>
      <c r="E23" s="0" t="s">
        <v>279</v>
      </c>
      <c r="F23" s="0" t="n">
        <v>20.5</v>
      </c>
      <c r="H23" s="0" t="s">
        <v>280</v>
      </c>
      <c r="I23" s="172" t="s">
        <v>21</v>
      </c>
      <c r="J23" s="173" t="n">
        <f aca="false">C23*F23</f>
        <v>1148</v>
      </c>
    </row>
    <row r="24" customFormat="false" ht="12.75" hidden="false" customHeight="false" outlineLevel="0" collapsed="false">
      <c r="A24" s="171" t="s">
        <v>7</v>
      </c>
      <c r="I24" s="171"/>
      <c r="J24" s="171"/>
    </row>
    <row r="25" customFormat="false" ht="12.75" hidden="false" customHeight="false" outlineLevel="0" collapsed="false">
      <c r="A25" s="171"/>
      <c r="I25" s="179" t="s">
        <v>269</v>
      </c>
      <c r="J25" s="176" t="n">
        <f aca="false">J23+J21</f>
        <v>1559.38</v>
      </c>
    </row>
    <row r="26" customFormat="false" ht="12.75" hidden="false" customHeight="false" outlineLevel="0" collapsed="false">
      <c r="A26" s="171"/>
      <c r="I26" s="171"/>
      <c r="J26" s="171"/>
    </row>
    <row r="27" customFormat="false" ht="12.75" hidden="false" customHeight="false" outlineLevel="0" collapsed="false">
      <c r="A27" s="171" t="s">
        <v>284</v>
      </c>
      <c r="B27" s="29" t="s">
        <v>285</v>
      </c>
      <c r="D27" s="29" t="n">
        <v>80</v>
      </c>
      <c r="E27" s="29" t="s">
        <v>286</v>
      </c>
      <c r="I27" s="171"/>
      <c r="J27" s="171"/>
    </row>
    <row r="28" customFormat="false" ht="12.75" hidden="false" customHeight="false" outlineLevel="0" collapsed="false">
      <c r="A28" s="171"/>
      <c r="I28" s="171"/>
      <c r="J28" s="171"/>
    </row>
    <row r="29" customFormat="false" ht="12.75" hidden="false" customHeight="false" outlineLevel="0" collapsed="false">
      <c r="A29" s="171"/>
      <c r="B29" s="0" t="s">
        <v>277</v>
      </c>
      <c r="I29" s="172" t="s">
        <v>21</v>
      </c>
      <c r="J29" s="42" t="n">
        <v>411.38</v>
      </c>
    </row>
    <row r="30" customFormat="false" ht="12.75" hidden="false" customHeight="false" outlineLevel="0" collapsed="false">
      <c r="A30" s="171"/>
      <c r="I30" s="172"/>
      <c r="J30" s="42"/>
    </row>
    <row r="31" customFormat="false" ht="12.75" hidden="false" customHeight="false" outlineLevel="0" collapsed="false">
      <c r="A31" s="171"/>
      <c r="B31" s="0" t="s">
        <v>278</v>
      </c>
      <c r="C31" s="0" t="n">
        <f aca="false">D27-6</f>
        <v>74</v>
      </c>
      <c r="E31" s="0" t="s">
        <v>279</v>
      </c>
      <c r="F31" s="0" t="n">
        <v>20.5</v>
      </c>
      <c r="H31" s="0" t="s">
        <v>280</v>
      </c>
      <c r="I31" s="172" t="s">
        <v>21</v>
      </c>
      <c r="J31" s="173" t="n">
        <f aca="false">C31*F31</f>
        <v>1517</v>
      </c>
    </row>
    <row r="32" customFormat="false" ht="12.75" hidden="false" customHeight="false" outlineLevel="0" collapsed="false">
      <c r="A32" s="171"/>
      <c r="I32" s="171"/>
      <c r="J32" s="171"/>
    </row>
    <row r="33" customFormat="false" ht="12.75" hidden="false" customHeight="false" outlineLevel="0" collapsed="false">
      <c r="A33" s="171"/>
      <c r="I33" s="179" t="s">
        <v>269</v>
      </c>
      <c r="J33" s="176" t="n">
        <f aca="false">J31+J29</f>
        <v>1928.38</v>
      </c>
    </row>
    <row r="34" customFormat="false" ht="12.75" hidden="false" customHeight="false" outlineLevel="0" collapsed="false">
      <c r="A34" s="171"/>
      <c r="I34" s="171"/>
      <c r="J34" s="171"/>
    </row>
    <row r="35" customFormat="false" ht="12.75" hidden="false" customHeight="false" outlineLevel="0" collapsed="false">
      <c r="A35" s="171" t="s">
        <v>287</v>
      </c>
      <c r="B35" s="29" t="s">
        <v>288</v>
      </c>
      <c r="D35" s="29" t="n">
        <v>14</v>
      </c>
      <c r="E35" s="29" t="s">
        <v>283</v>
      </c>
      <c r="I35" s="171"/>
      <c r="J35" s="171"/>
    </row>
    <row r="36" customFormat="false" ht="12.75" hidden="false" customHeight="false" outlineLevel="0" collapsed="false">
      <c r="A36" s="171"/>
      <c r="I36" s="171"/>
      <c r="J36" s="171"/>
    </row>
    <row r="37" customFormat="false" ht="12.75" hidden="false" customHeight="false" outlineLevel="0" collapsed="false">
      <c r="A37" s="171"/>
      <c r="B37" s="0" t="s">
        <v>277</v>
      </c>
      <c r="I37" s="172" t="s">
        <v>21</v>
      </c>
      <c r="J37" s="42" t="n">
        <v>350.38</v>
      </c>
    </row>
    <row r="38" customFormat="false" ht="12.75" hidden="false" customHeight="false" outlineLevel="0" collapsed="false">
      <c r="A38" s="171"/>
      <c r="I38" s="172"/>
      <c r="J38" s="42"/>
    </row>
    <row r="39" customFormat="false" ht="12.75" hidden="false" customHeight="false" outlineLevel="0" collapsed="false">
      <c r="A39" s="171"/>
      <c r="B39" s="0" t="s">
        <v>278</v>
      </c>
      <c r="C39" s="0" t="n">
        <f aca="false">D35-6</f>
        <v>8</v>
      </c>
      <c r="E39" s="0" t="s">
        <v>279</v>
      </c>
      <c r="F39" s="0" t="n">
        <v>17.28</v>
      </c>
      <c r="H39" s="0" t="s">
        <v>280</v>
      </c>
      <c r="I39" s="172" t="s">
        <v>21</v>
      </c>
      <c r="J39" s="173" t="n">
        <f aca="false">C39*F39</f>
        <v>138.24</v>
      </c>
    </row>
    <row r="40" customFormat="false" ht="12.75" hidden="false" customHeight="false" outlineLevel="0" collapsed="false">
      <c r="A40" s="171"/>
      <c r="I40" s="171"/>
      <c r="J40" s="171"/>
    </row>
    <row r="41" customFormat="false" ht="12.75" hidden="false" customHeight="false" outlineLevel="0" collapsed="false">
      <c r="A41" s="171"/>
      <c r="I41" s="179" t="s">
        <v>269</v>
      </c>
      <c r="J41" s="176" t="n">
        <f aca="false">J39+J37</f>
        <v>488.62</v>
      </c>
    </row>
    <row r="42" customFormat="false" ht="12.75" hidden="false" customHeight="false" outlineLevel="0" collapsed="false">
      <c r="A42" s="171"/>
      <c r="I42" s="171"/>
      <c r="J42" s="171"/>
    </row>
    <row r="43" customFormat="false" ht="12.75" hidden="false" customHeight="false" outlineLevel="0" collapsed="false">
      <c r="A43" s="171" t="s">
        <v>289</v>
      </c>
      <c r="B43" s="29" t="s">
        <v>290</v>
      </c>
      <c r="F43" s="29" t="n">
        <v>143</v>
      </c>
      <c r="G43" s="29" t="s">
        <v>276</v>
      </c>
      <c r="I43" s="171"/>
      <c r="J43" s="171"/>
    </row>
    <row r="44" customFormat="false" ht="12.75" hidden="false" customHeight="false" outlineLevel="0" collapsed="false">
      <c r="A44" s="171"/>
      <c r="I44" s="171"/>
      <c r="J44" s="171"/>
    </row>
    <row r="45" customFormat="false" ht="12.75" hidden="false" customHeight="false" outlineLevel="0" collapsed="false">
      <c r="A45" s="171"/>
      <c r="B45" s="0" t="s">
        <v>291</v>
      </c>
      <c r="I45" s="172" t="s">
        <v>21</v>
      </c>
      <c r="J45" s="42" t="n">
        <v>2.84</v>
      </c>
    </row>
    <row r="46" customFormat="false" ht="12.75" hidden="false" customHeight="false" outlineLevel="0" collapsed="false">
      <c r="A46" s="171"/>
      <c r="I46" s="172"/>
      <c r="J46" s="42"/>
    </row>
    <row r="47" customFormat="false" ht="12.75" hidden="false" customHeight="false" outlineLevel="0" collapsed="false">
      <c r="A47" s="171"/>
      <c r="B47" s="0" t="s">
        <v>278</v>
      </c>
      <c r="C47" s="0" t="n">
        <f aca="false">F43-2</f>
        <v>141</v>
      </c>
      <c r="E47" s="0" t="s">
        <v>279</v>
      </c>
      <c r="F47" s="0" t="n">
        <v>0.34</v>
      </c>
      <c r="H47" s="0" t="s">
        <v>280</v>
      </c>
      <c r="I47" s="172" t="s">
        <v>21</v>
      </c>
      <c r="J47" s="173" t="n">
        <f aca="false">C47*F47</f>
        <v>47.94</v>
      </c>
    </row>
    <row r="48" customFormat="false" ht="12.75" hidden="false" customHeight="false" outlineLevel="0" collapsed="false">
      <c r="A48" s="171"/>
      <c r="I48" s="171"/>
      <c r="J48" s="171"/>
    </row>
    <row r="49" customFormat="false" ht="12.75" hidden="false" customHeight="false" outlineLevel="0" collapsed="false">
      <c r="A49" s="171"/>
      <c r="I49" s="179" t="s">
        <v>269</v>
      </c>
      <c r="J49" s="176" t="n">
        <f aca="false">J47+J45</f>
        <v>50.78</v>
      </c>
    </row>
    <row r="50" customFormat="false" ht="12.75" hidden="false" customHeight="false" outlineLevel="0" collapsed="false">
      <c r="A50" s="171"/>
      <c r="I50" s="171"/>
      <c r="J50" s="171"/>
    </row>
    <row r="51" customFormat="false" ht="12.75" hidden="false" customHeight="false" outlineLevel="0" collapsed="false">
      <c r="A51" s="171" t="s">
        <v>292</v>
      </c>
      <c r="B51" s="0" t="s">
        <v>293</v>
      </c>
      <c r="E51" s="0" t="s">
        <v>294</v>
      </c>
      <c r="F51" s="29" t="n">
        <v>139</v>
      </c>
      <c r="G51" s="29" t="s">
        <v>295</v>
      </c>
      <c r="I51" s="171"/>
      <c r="J51" s="171"/>
    </row>
    <row r="52" customFormat="false" ht="12.75" hidden="false" customHeight="false" outlineLevel="0" collapsed="false">
      <c r="A52" s="171"/>
      <c r="I52" s="171"/>
      <c r="J52" s="171"/>
    </row>
    <row r="53" customFormat="false" ht="12.75" hidden="false" customHeight="false" outlineLevel="0" collapsed="false">
      <c r="A53" s="171"/>
      <c r="B53" s="0" t="s">
        <v>296</v>
      </c>
      <c r="I53" s="171" t="s">
        <v>21</v>
      </c>
      <c r="J53" s="171" t="n">
        <v>411.38</v>
      </c>
    </row>
    <row r="54" customFormat="false" ht="12.75" hidden="false" customHeight="false" outlineLevel="0" collapsed="false">
      <c r="A54" s="171"/>
      <c r="I54" s="171"/>
      <c r="J54" s="171"/>
    </row>
    <row r="55" customFormat="false" ht="12.75" hidden="false" customHeight="false" outlineLevel="0" collapsed="false">
      <c r="A55" s="171"/>
      <c r="B55" s="0" t="s">
        <v>297</v>
      </c>
      <c r="C55" s="0" t="n">
        <f aca="false">F51-6</f>
        <v>133</v>
      </c>
      <c r="E55" s="0" t="s">
        <v>279</v>
      </c>
      <c r="F55" s="0" t="n">
        <v>20.5</v>
      </c>
      <c r="H55" s="0" t="s">
        <v>298</v>
      </c>
      <c r="I55" s="171" t="s">
        <v>21</v>
      </c>
      <c r="J55" s="171" t="n">
        <f aca="false">C55*F55</f>
        <v>2726.5</v>
      </c>
    </row>
    <row r="56" customFormat="false" ht="12.75" hidden="false" customHeight="false" outlineLevel="0" collapsed="false">
      <c r="A56" s="171"/>
      <c r="I56" s="171"/>
      <c r="J56" s="171"/>
    </row>
    <row r="57" customFormat="false" ht="12.75" hidden="false" customHeight="false" outlineLevel="0" collapsed="false">
      <c r="A57" s="171"/>
      <c r="I57" s="171" t="s">
        <v>269</v>
      </c>
      <c r="J57" s="171" t="n">
        <f aca="false">J53+J55</f>
        <v>3137.88</v>
      </c>
    </row>
    <row r="58" customFormat="false" ht="12.75" hidden="false" customHeight="false" outlineLevel="0" collapsed="false">
      <c r="A58" s="171"/>
      <c r="I58" s="171"/>
      <c r="J58" s="171"/>
    </row>
    <row r="59" customFormat="false" ht="12.75" hidden="false" customHeight="false" outlineLevel="0" collapsed="false">
      <c r="A59" s="171"/>
      <c r="F59" s="0" t="n">
        <f aca="false">$J$57</f>
        <v>3137.88</v>
      </c>
      <c r="G59" s="0" t="s">
        <v>299</v>
      </c>
      <c r="H59" s="0" t="n">
        <v>100</v>
      </c>
      <c r="I59" s="171" t="s">
        <v>300</v>
      </c>
      <c r="J59" s="176" t="n">
        <f aca="false">F59/H59</f>
        <v>31.3788</v>
      </c>
    </row>
    <row r="60" customFormat="false" ht="12.75" hidden="false" customHeight="false" outlineLevel="0" collapsed="false">
      <c r="A60" s="171"/>
      <c r="I60" s="171"/>
      <c r="J60" s="171"/>
    </row>
    <row r="61" customFormat="false" ht="12.75" hidden="false" customHeight="false" outlineLevel="0" collapsed="false">
      <c r="A61" s="171"/>
      <c r="I61" s="171"/>
      <c r="J61" s="171"/>
    </row>
    <row r="62" customFormat="false" ht="12.75" hidden="false" customHeight="false" outlineLevel="0" collapsed="false">
      <c r="A62" s="171"/>
      <c r="I62" s="171"/>
      <c r="J62" s="171"/>
    </row>
    <row r="63" customFormat="false" ht="12.75" hidden="false" customHeight="false" outlineLevel="0" collapsed="false">
      <c r="A63" s="171"/>
      <c r="I63" s="171"/>
      <c r="J63" s="171"/>
    </row>
    <row r="64" customFormat="false" ht="12.75" hidden="false" customHeight="false" outlineLevel="0" collapsed="false">
      <c r="A64" s="171"/>
      <c r="I64" s="171"/>
      <c r="J64" s="171"/>
    </row>
    <row r="65" customFormat="false" ht="12.75" hidden="false" customHeight="false" outlineLevel="0" collapsed="false">
      <c r="A65" s="171"/>
      <c r="I65" s="171"/>
      <c r="J65" s="171"/>
    </row>
    <row r="66" customFormat="false" ht="12.75" hidden="false" customHeight="false" outlineLevel="0" collapsed="false">
      <c r="A66" s="171"/>
      <c r="I66" s="171"/>
      <c r="J66" s="171"/>
    </row>
    <row r="67" customFormat="false" ht="12.75" hidden="false" customHeight="false" outlineLevel="0" collapsed="false">
      <c r="A67" s="171"/>
      <c r="I67" s="171"/>
      <c r="J67" s="171"/>
    </row>
    <row r="68" customFormat="false" ht="12.75" hidden="false" customHeight="false" outlineLevel="0" collapsed="false">
      <c r="A68" s="171"/>
      <c r="I68" s="171"/>
      <c r="J68" s="171"/>
    </row>
    <row r="69" customFormat="false" ht="12.75" hidden="false" customHeight="false" outlineLevel="0" collapsed="false">
      <c r="A69" s="171"/>
      <c r="I69" s="171"/>
      <c r="J69" s="171"/>
    </row>
    <row r="70" customFormat="false" ht="12.75" hidden="false" customHeight="false" outlineLevel="0" collapsed="false">
      <c r="A70" s="171"/>
      <c r="I70" s="171"/>
      <c r="J70" s="171"/>
    </row>
    <row r="71" customFormat="false" ht="12.75" hidden="false" customHeight="false" outlineLevel="0" collapsed="false">
      <c r="A71" s="171"/>
      <c r="I71" s="171"/>
      <c r="J71" s="171"/>
    </row>
    <row r="72" customFormat="false" ht="12.75" hidden="false" customHeight="false" outlineLevel="0" collapsed="false">
      <c r="A72" s="171"/>
      <c r="I72" s="171"/>
      <c r="J72" s="171"/>
    </row>
    <row r="73" customFormat="false" ht="12.75" hidden="false" customHeight="false" outlineLevel="0" collapsed="false">
      <c r="A73" s="171"/>
      <c r="I73" s="171"/>
      <c r="J73" s="171"/>
    </row>
    <row r="74" customFormat="false" ht="12.75" hidden="false" customHeight="false" outlineLevel="0" collapsed="false">
      <c r="A74" s="171"/>
      <c r="I74" s="171"/>
      <c r="J74" s="171"/>
    </row>
    <row r="75" customFormat="false" ht="12.75" hidden="false" customHeight="false" outlineLevel="0" collapsed="false">
      <c r="A75" s="171"/>
      <c r="I75" s="171"/>
      <c r="J75" s="171"/>
    </row>
    <row r="76" customFormat="false" ht="12.75" hidden="false" customHeight="false" outlineLevel="0" collapsed="false">
      <c r="A76" s="171"/>
      <c r="I76" s="171"/>
      <c r="J76" s="171"/>
    </row>
    <row r="77" customFormat="false" ht="12.75" hidden="false" customHeight="false" outlineLevel="0" collapsed="false">
      <c r="A77" s="171"/>
      <c r="I77" s="171"/>
      <c r="J77" s="171"/>
    </row>
    <row r="78" customFormat="false" ht="12.75" hidden="false" customHeight="false" outlineLevel="0" collapsed="false">
      <c r="A78" s="171"/>
      <c r="I78" s="171"/>
      <c r="J78" s="171"/>
    </row>
    <row r="79" customFormat="false" ht="12.75" hidden="false" customHeight="false" outlineLevel="0" collapsed="false">
      <c r="A79" s="171"/>
      <c r="I79" s="171"/>
      <c r="J79" s="171"/>
    </row>
    <row r="80" customFormat="false" ht="12.75" hidden="false" customHeight="false" outlineLevel="0" collapsed="false">
      <c r="A80" s="171"/>
      <c r="I80" s="171"/>
      <c r="J80" s="171"/>
    </row>
    <row r="81" customFormat="false" ht="12.75" hidden="false" customHeight="false" outlineLevel="0" collapsed="false">
      <c r="A81" s="171"/>
      <c r="I81" s="171"/>
      <c r="J81" s="171"/>
    </row>
    <row r="82" customFormat="false" ht="12.75" hidden="false" customHeight="false" outlineLevel="0" collapsed="false">
      <c r="A82" s="171"/>
      <c r="I82" s="171"/>
      <c r="J82" s="171"/>
    </row>
    <row r="83" customFormat="false" ht="12.75" hidden="false" customHeight="false" outlineLevel="0" collapsed="false">
      <c r="A83" s="171"/>
      <c r="I83" s="171"/>
      <c r="J83" s="171"/>
    </row>
    <row r="84" customFormat="false" ht="12.75" hidden="false" customHeight="false" outlineLevel="0" collapsed="false">
      <c r="A84" s="171"/>
      <c r="I84" s="171"/>
      <c r="J84" s="171"/>
    </row>
    <row r="85" customFormat="false" ht="12.75" hidden="false" customHeight="false" outlineLevel="0" collapsed="false">
      <c r="A85" s="171"/>
      <c r="I85" s="171"/>
      <c r="J85" s="171"/>
    </row>
    <row r="86" customFormat="false" ht="12.75" hidden="false" customHeight="false" outlineLevel="0" collapsed="false">
      <c r="A86" s="171"/>
      <c r="I86" s="171"/>
      <c r="J86" s="171"/>
    </row>
    <row r="87" customFormat="false" ht="12.75" hidden="false" customHeight="false" outlineLevel="0" collapsed="false">
      <c r="A87" s="171"/>
      <c r="I87" s="171"/>
      <c r="J87" s="171"/>
    </row>
    <row r="88" customFormat="false" ht="12.75" hidden="false" customHeight="false" outlineLevel="0" collapsed="false">
      <c r="A88" s="171"/>
      <c r="I88" s="171"/>
      <c r="J88" s="171"/>
    </row>
    <row r="89" customFormat="false" ht="12.75" hidden="false" customHeight="false" outlineLevel="0" collapsed="false">
      <c r="A89" s="171"/>
      <c r="I89" s="171"/>
      <c r="J89" s="171"/>
    </row>
    <row r="90" customFormat="false" ht="12.75" hidden="false" customHeight="false" outlineLevel="0" collapsed="false">
      <c r="A90" s="171"/>
      <c r="I90" s="171"/>
      <c r="J90" s="171"/>
    </row>
    <row r="91" customFormat="false" ht="12.75" hidden="false" customHeight="false" outlineLevel="0" collapsed="false">
      <c r="A91" s="171"/>
      <c r="I91" s="171"/>
      <c r="J91" s="171"/>
    </row>
    <row r="92" customFormat="false" ht="12.75" hidden="false" customHeight="false" outlineLevel="0" collapsed="false">
      <c r="A92" s="171"/>
      <c r="I92" s="171"/>
      <c r="J92" s="171"/>
    </row>
  </sheetData>
  <mergeCells count="4">
    <mergeCell ref="A1:J1"/>
    <mergeCell ref="A3:J3"/>
    <mergeCell ref="D5:K6"/>
    <mergeCell ref="B8:I8"/>
  </mergeCells>
  <printOptions headings="false" gridLines="false" gridLinesSet="true" horizontalCentered="false" verticalCentered="false"/>
  <pageMargins left="0.329861111111111" right="0.2" top="0.72986111111111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85"/>
    <col collapsed="false" customWidth="true" hidden="false" outlineLevel="0" max="3" min="3" style="0" width="4.41"/>
    <col collapsed="false" customWidth="true" hidden="false" outlineLevel="0" max="4" min="4" style="0" width="5.85"/>
    <col collapsed="false" customWidth="true" hidden="false" outlineLevel="0" max="5" min="5" style="0" width="7.14"/>
    <col collapsed="false" customWidth="true" hidden="false" outlineLevel="0" max="6" min="6" style="0" width="2.7"/>
    <col collapsed="false" customWidth="true" hidden="false" outlineLevel="0" max="7" min="7" style="0" width="4.99"/>
    <col collapsed="false" customWidth="true" hidden="false" outlineLevel="0" max="8" min="8" style="0" width="3.56"/>
    <col collapsed="false" customWidth="true" hidden="false" outlineLevel="0" max="9" min="9" style="0" width="8.41"/>
    <col collapsed="false" customWidth="true" hidden="false" outlineLevel="0" max="10" min="10" style="0" width="6.56"/>
    <col collapsed="false" customWidth="true" hidden="false" outlineLevel="0" max="11" min="11" style="0" width="6.28"/>
    <col collapsed="false" customWidth="true" hidden="false" outlineLevel="0" max="12" min="12" style="0" width="9.56"/>
    <col collapsed="false" customWidth="true" hidden="false" outlineLevel="0" max="13" min="13" style="0" width="6.56"/>
    <col collapsed="false" customWidth="true" hidden="false" outlineLevel="0" max="14" min="14" style="0" width="5.71"/>
    <col collapsed="false" customWidth="true" hidden="false" outlineLevel="0" max="15" min="15" style="42" width="11.99"/>
    <col collapsed="false" customWidth="true" hidden="false" outlineLevel="0" max="16" min="16" style="0" width="14.14"/>
  </cols>
  <sheetData>
    <row r="1" customFormat="false" ht="15.75" hidden="false" customHeight="false" outlineLevel="0" collapsed="false">
      <c r="A1" s="184" t="s">
        <v>301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</row>
    <row r="2" customFormat="false" ht="12.75" hidden="false" customHeight="fals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208"/>
    </row>
    <row r="3" customFormat="false" ht="39.75" hidden="false" customHeight="true" outlineLevel="0" collapsed="false">
      <c r="A3" s="183" t="s">
        <v>302</v>
      </c>
      <c r="B3" s="183"/>
      <c r="C3" s="183"/>
      <c r="D3" s="209" t="s">
        <v>7</v>
      </c>
      <c r="E3" s="210" t="str">
        <f aca="false">Estimate!A1</f>
        <v>P,L,J,AND TESTING PVC PIPE LINE OF WATER SUPPLY VARIOUS STREETS OF TOWN  COMMITTEE, BHAN SAYED ABAD.</v>
      </c>
      <c r="F3" s="210"/>
      <c r="G3" s="210"/>
      <c r="H3" s="210"/>
      <c r="I3" s="210"/>
      <c r="J3" s="210"/>
      <c r="K3" s="210"/>
      <c r="L3" s="210"/>
      <c r="M3" s="210"/>
      <c r="N3" s="210"/>
      <c r="O3" s="210"/>
    </row>
    <row r="4" customFormat="false" ht="12.75" hidden="false" customHeight="false" outlineLevel="0" collapsed="false">
      <c r="A4" s="211" t="s">
        <v>303</v>
      </c>
      <c r="B4" s="211" t="s">
        <v>251</v>
      </c>
      <c r="C4" s="212" t="s">
        <v>304</v>
      </c>
      <c r="D4" s="212"/>
      <c r="E4" s="212"/>
      <c r="F4" s="212"/>
      <c r="G4" s="212"/>
      <c r="H4" s="212"/>
      <c r="I4" s="212"/>
      <c r="J4" s="212"/>
      <c r="K4" s="212"/>
      <c r="L4" s="211" t="s">
        <v>43</v>
      </c>
      <c r="M4" s="211" t="s">
        <v>44</v>
      </c>
      <c r="N4" s="211" t="s">
        <v>4</v>
      </c>
      <c r="O4" s="213" t="s">
        <v>45</v>
      </c>
    </row>
    <row r="5" customFormat="false" ht="12.75" hidden="false" customHeight="false" outlineLevel="0" collapsed="false">
      <c r="A5" s="214"/>
      <c r="B5" s="214"/>
      <c r="C5" s="215"/>
      <c r="D5" s="215"/>
      <c r="E5" s="215"/>
      <c r="F5" s="215"/>
      <c r="G5" s="215"/>
      <c r="H5" s="215"/>
      <c r="I5" s="215"/>
      <c r="J5" s="215"/>
      <c r="K5" s="215"/>
      <c r="L5" s="214"/>
      <c r="M5" s="214"/>
      <c r="N5" s="214"/>
      <c r="O5" s="216"/>
    </row>
    <row r="6" customFormat="false" ht="15.75" hidden="false" customHeight="false" outlineLevel="0" collapsed="false">
      <c r="A6" s="51" t="n">
        <v>1</v>
      </c>
      <c r="B6" s="52" t="s">
        <v>46</v>
      </c>
      <c r="C6" s="51"/>
      <c r="D6" s="51"/>
      <c r="E6" s="51"/>
      <c r="F6" s="51"/>
      <c r="G6" s="51"/>
      <c r="H6" s="51"/>
      <c r="I6" s="51"/>
      <c r="J6" s="51"/>
      <c r="K6" s="51"/>
      <c r="L6" s="52"/>
      <c r="M6" s="52"/>
      <c r="N6" s="52"/>
      <c r="O6" s="53"/>
    </row>
    <row r="7" customFormat="false" ht="15.75" hidden="false" customHeight="false" outlineLevel="0" collapsed="false">
      <c r="A7" s="51"/>
      <c r="B7" s="52"/>
      <c r="C7" s="51"/>
      <c r="D7" s="51"/>
      <c r="E7" s="51"/>
      <c r="F7" s="51"/>
      <c r="G7" s="51"/>
      <c r="H7" s="51"/>
      <c r="I7" s="51"/>
      <c r="J7" s="51"/>
      <c r="K7" s="51"/>
      <c r="L7" s="52"/>
      <c r="M7" s="52"/>
      <c r="N7" s="52"/>
      <c r="O7" s="53"/>
    </row>
    <row r="8" customFormat="false" ht="15.75" hidden="false" customHeight="false" outlineLevel="0" collapsed="false">
      <c r="A8" s="51"/>
      <c r="B8" s="58" t="n">
        <f aca="false">Estimate!B9</f>
        <v>5300</v>
      </c>
      <c r="C8" s="51"/>
      <c r="D8" s="51"/>
      <c r="E8" s="51"/>
      <c r="F8" s="51"/>
      <c r="G8" s="20"/>
      <c r="H8" s="51"/>
      <c r="I8" s="51"/>
      <c r="J8" s="51"/>
      <c r="K8" s="51" t="str">
        <f aca="false">Estimate!K9</f>
        <v> @Rs</v>
      </c>
      <c r="L8" s="59" t="n">
        <v>3327.5</v>
      </c>
      <c r="M8" s="52" t="s">
        <v>48</v>
      </c>
      <c r="N8" s="60" t="s">
        <v>21</v>
      </c>
      <c r="O8" s="61" t="n">
        <f aca="false">B8*L8/100</f>
        <v>176357.5</v>
      </c>
    </row>
    <row r="9" customFormat="false" ht="15.75" hidden="false" customHeight="false" outlineLevel="0" collapsed="false">
      <c r="A9" s="51"/>
      <c r="B9" s="58"/>
      <c r="C9" s="51"/>
      <c r="D9" s="51"/>
      <c r="E9" s="51"/>
      <c r="F9" s="51"/>
      <c r="G9" s="20"/>
      <c r="H9" s="51"/>
      <c r="I9" s="51"/>
      <c r="J9" s="51"/>
      <c r="K9" s="51"/>
      <c r="L9" s="59"/>
      <c r="M9" s="52"/>
      <c r="N9" s="60"/>
      <c r="O9" s="61"/>
    </row>
    <row r="10" customFormat="false" ht="15.75" hidden="false" customHeight="false" outlineLevel="0" collapsed="false">
      <c r="A10" s="51" t="n">
        <v>2</v>
      </c>
      <c r="B10" s="58" t="s">
        <v>49</v>
      </c>
      <c r="C10" s="51"/>
      <c r="D10" s="51"/>
      <c r="E10" s="51"/>
      <c r="F10" s="51"/>
      <c r="G10" s="20"/>
      <c r="H10" s="51"/>
      <c r="I10" s="51"/>
      <c r="J10" s="51"/>
      <c r="K10" s="51"/>
      <c r="L10" s="59"/>
      <c r="M10" s="52"/>
      <c r="N10" s="60"/>
      <c r="O10" s="61"/>
    </row>
    <row r="11" customFormat="false" ht="15.75" hidden="false" customHeight="false" outlineLevel="0" collapsed="false">
      <c r="A11" s="51"/>
      <c r="B11" s="58"/>
      <c r="C11" s="51"/>
      <c r="D11" s="51"/>
      <c r="E11" s="51"/>
      <c r="F11" s="51"/>
      <c r="G11" s="20"/>
      <c r="H11" s="51"/>
      <c r="I11" s="51"/>
      <c r="J11" s="51"/>
      <c r="K11" s="51"/>
      <c r="L11" s="59"/>
      <c r="M11" s="52"/>
      <c r="N11" s="60"/>
      <c r="O11" s="61"/>
    </row>
    <row r="12" customFormat="false" ht="15.75" hidden="false" customHeight="false" outlineLevel="0" collapsed="false">
      <c r="A12" s="51"/>
      <c r="B12" s="58" t="n">
        <f aca="false">Estimate!B14</f>
        <v>300</v>
      </c>
      <c r="C12" s="51"/>
      <c r="D12" s="51"/>
      <c r="E12" s="51"/>
      <c r="F12" s="51"/>
      <c r="G12" s="20"/>
      <c r="H12" s="51"/>
      <c r="I12" s="51"/>
      <c r="J12" s="51"/>
      <c r="K12" s="51" t="str">
        <f aca="false">K8</f>
        <v> @Rs</v>
      </c>
      <c r="L12" s="59" t="n">
        <v>605</v>
      </c>
      <c r="M12" s="52" t="s">
        <v>48</v>
      </c>
      <c r="N12" s="60" t="s">
        <v>21</v>
      </c>
      <c r="O12" s="61" t="n">
        <f aca="false">B12*L12/100</f>
        <v>1815</v>
      </c>
    </row>
    <row r="13" customFormat="false" ht="15.75" hidden="false" customHeight="false" outlineLevel="0" collapsed="false">
      <c r="A13" s="51"/>
      <c r="B13" s="58"/>
      <c r="C13" s="51"/>
      <c r="D13" s="51"/>
      <c r="E13" s="51"/>
      <c r="F13" s="51"/>
      <c r="G13" s="20"/>
      <c r="H13" s="51"/>
      <c r="I13" s="51"/>
      <c r="J13" s="51"/>
      <c r="K13" s="51"/>
      <c r="L13" s="59"/>
      <c r="M13" s="52"/>
      <c r="N13" s="60"/>
      <c r="O13" s="61"/>
    </row>
    <row r="14" customFormat="false" ht="15.75" hidden="false" customHeight="false" outlineLevel="0" collapsed="false">
      <c r="A14" s="51" t="n">
        <v>3</v>
      </c>
      <c r="B14" s="52" t="s">
        <v>50</v>
      </c>
      <c r="C14" s="63"/>
      <c r="D14" s="63"/>
      <c r="E14" s="63"/>
      <c r="F14" s="63"/>
      <c r="G14" s="63"/>
      <c r="H14" s="63"/>
      <c r="I14" s="63"/>
      <c r="J14" s="63"/>
      <c r="K14" s="63"/>
      <c r="L14" s="64"/>
      <c r="M14" s="64"/>
      <c r="N14" s="64"/>
      <c r="O14" s="65"/>
    </row>
    <row r="15" customFormat="false" ht="15.75" hidden="false" customHeight="false" outlineLevel="0" collapsed="false">
      <c r="A15" s="63"/>
      <c r="B15" s="52" t="s">
        <v>51</v>
      </c>
      <c r="C15" s="63"/>
      <c r="D15" s="63"/>
      <c r="E15" s="63"/>
      <c r="F15" s="63"/>
      <c r="G15" s="63"/>
      <c r="H15" s="63"/>
      <c r="I15" s="63"/>
      <c r="J15" s="63"/>
      <c r="K15" s="63"/>
      <c r="L15" s="64"/>
      <c r="M15" s="64"/>
      <c r="N15" s="64"/>
      <c r="O15" s="65"/>
    </row>
    <row r="16" customFormat="false" ht="15.75" hidden="false" customHeight="false" outlineLevel="0" collapsed="false">
      <c r="A16" s="51"/>
      <c r="B16" s="52" t="s">
        <v>52</v>
      </c>
      <c r="C16" s="63"/>
      <c r="D16" s="63"/>
      <c r="E16" s="63"/>
      <c r="F16" s="63"/>
      <c r="G16" s="63"/>
      <c r="H16" s="63"/>
      <c r="I16" s="63"/>
      <c r="J16" s="63"/>
      <c r="K16" s="63"/>
      <c r="L16" s="64"/>
      <c r="M16" s="64"/>
      <c r="N16" s="64"/>
      <c r="O16" s="65"/>
    </row>
    <row r="17" customFormat="false" ht="15.75" hidden="false" customHeight="false" outlineLevel="0" collapsed="false">
      <c r="A17" s="63"/>
      <c r="B17" s="52" t="s">
        <v>53</v>
      </c>
      <c r="C17" s="51"/>
      <c r="D17" s="51"/>
      <c r="E17" s="51"/>
      <c r="F17" s="51"/>
      <c r="G17" s="51"/>
      <c r="H17" s="51"/>
      <c r="I17" s="51"/>
      <c r="J17" s="51"/>
      <c r="K17" s="51"/>
      <c r="L17" s="64"/>
      <c r="M17" s="64"/>
      <c r="N17" s="64"/>
      <c r="O17" s="65"/>
    </row>
    <row r="18" customFormat="false" ht="15.75" hidden="false" customHeight="false" outlineLevel="0" collapsed="false">
      <c r="A18" s="63"/>
      <c r="B18" s="52" t="s">
        <v>54</v>
      </c>
      <c r="C18" s="51"/>
      <c r="D18" s="51"/>
      <c r="E18" s="51"/>
      <c r="F18" s="51"/>
      <c r="G18" s="51"/>
      <c r="H18" s="51"/>
      <c r="I18" s="51"/>
      <c r="J18" s="51"/>
      <c r="K18" s="51"/>
      <c r="L18" s="64"/>
      <c r="M18" s="64"/>
      <c r="N18" s="64"/>
      <c r="O18" s="65"/>
    </row>
    <row r="19" customFormat="false" ht="15.75" hidden="false" customHeight="false" outlineLevel="0" collapsed="false">
      <c r="A19" s="63"/>
      <c r="B19" s="52"/>
      <c r="C19" s="51"/>
      <c r="D19" s="51"/>
      <c r="E19" s="51"/>
      <c r="F19" s="51"/>
      <c r="G19" s="51"/>
      <c r="H19" s="51"/>
      <c r="I19" s="51"/>
      <c r="J19" s="51"/>
      <c r="K19" s="51"/>
      <c r="L19" s="64"/>
      <c r="M19" s="64"/>
      <c r="N19" s="64"/>
      <c r="O19" s="65"/>
    </row>
    <row r="20" customFormat="false" ht="15.75" hidden="false" customHeight="false" outlineLevel="0" collapsed="false">
      <c r="A20" s="63"/>
      <c r="B20" s="58" t="n">
        <f aca="false">Estimate!B25</f>
        <v>68700</v>
      </c>
      <c r="C20" s="51"/>
      <c r="D20" s="51"/>
      <c r="E20" s="51"/>
      <c r="F20" s="51"/>
      <c r="G20" s="20"/>
      <c r="H20" s="51"/>
      <c r="I20" s="51"/>
      <c r="J20" s="51"/>
      <c r="K20" s="51" t="str">
        <f aca="false">K8</f>
        <v> @Rs</v>
      </c>
      <c r="L20" s="59" t="n">
        <v>3600</v>
      </c>
      <c r="M20" s="52" t="s">
        <v>57</v>
      </c>
      <c r="N20" s="60" t="s">
        <v>21</v>
      </c>
      <c r="O20" s="61" t="n">
        <f aca="false">B20*L20/1000</f>
        <v>247320</v>
      </c>
    </row>
    <row r="21" customFormat="false" ht="15.75" hidden="false" customHeight="false" outlineLevel="0" collapsed="false">
      <c r="A21" s="63"/>
      <c r="B21" s="64"/>
      <c r="C21" s="63"/>
      <c r="D21" s="63"/>
      <c r="E21" s="63"/>
      <c r="F21" s="63"/>
      <c r="G21" s="63"/>
      <c r="H21" s="63"/>
      <c r="I21" s="63"/>
      <c r="J21" s="63"/>
      <c r="K21" s="63"/>
      <c r="L21" s="64"/>
      <c r="M21" s="64"/>
      <c r="N21" s="64"/>
      <c r="O21" s="65"/>
    </row>
    <row r="22" customFormat="false" ht="15.75" hidden="false" customHeight="false" outlineLevel="0" collapsed="false">
      <c r="A22" s="51" t="n">
        <v>4</v>
      </c>
      <c r="B22" s="67" t="s">
        <v>58</v>
      </c>
      <c r="C22" s="51"/>
      <c r="D22" s="51"/>
      <c r="E22" s="51"/>
      <c r="F22" s="51"/>
      <c r="G22" s="51"/>
      <c r="H22" s="51"/>
      <c r="I22" s="51"/>
      <c r="J22" s="51"/>
      <c r="K22" s="63"/>
      <c r="L22" s="68"/>
      <c r="M22" s="64"/>
      <c r="N22" s="64"/>
      <c r="O22" s="65"/>
    </row>
    <row r="23" customFormat="false" ht="15.75" hidden="false" customHeight="false" outlineLevel="0" collapsed="false">
      <c r="A23" s="51"/>
      <c r="B23" s="67" t="s">
        <v>59</v>
      </c>
      <c r="C23" s="51"/>
      <c r="D23" s="51"/>
      <c r="E23" s="51"/>
      <c r="F23" s="51"/>
      <c r="G23" s="51"/>
      <c r="H23" s="51"/>
      <c r="I23" s="51"/>
      <c r="J23" s="51"/>
      <c r="K23" s="63"/>
      <c r="L23" s="68"/>
      <c r="M23" s="64"/>
      <c r="N23" s="64"/>
      <c r="O23" s="65"/>
    </row>
    <row r="24" customFormat="false" ht="15.75" hidden="false" customHeight="false" outlineLevel="0" collapsed="false">
      <c r="A24" s="51"/>
      <c r="B24" s="67" t="s">
        <v>60</v>
      </c>
      <c r="C24" s="51"/>
      <c r="D24" s="51"/>
      <c r="E24" s="51"/>
      <c r="F24" s="51"/>
      <c r="G24" s="51"/>
      <c r="H24" s="51"/>
      <c r="I24" s="51"/>
      <c r="J24" s="51"/>
      <c r="K24" s="63"/>
      <c r="L24" s="68"/>
      <c r="M24" s="64"/>
      <c r="N24" s="64"/>
      <c r="O24" s="65"/>
    </row>
    <row r="25" customFormat="false" ht="15.75" hidden="false" customHeight="false" outlineLevel="0" collapsed="false">
      <c r="A25" s="51"/>
      <c r="B25" s="67" t="s">
        <v>61</v>
      </c>
      <c r="C25" s="51"/>
      <c r="D25" s="51"/>
      <c r="E25" s="51"/>
      <c r="F25" s="51"/>
      <c r="G25" s="51"/>
      <c r="H25" s="51"/>
      <c r="I25" s="51"/>
      <c r="J25" s="51"/>
      <c r="K25" s="63"/>
      <c r="L25" s="68"/>
      <c r="M25" s="64"/>
      <c r="N25" s="64"/>
      <c r="O25" s="65"/>
    </row>
    <row r="26" customFormat="false" ht="15.75" hidden="false" customHeight="false" outlineLevel="0" collapsed="false">
      <c r="A26" s="63"/>
      <c r="B26" s="64"/>
      <c r="C26" s="63"/>
      <c r="D26" s="63"/>
      <c r="E26" s="63"/>
      <c r="F26" s="63"/>
      <c r="G26" s="63"/>
      <c r="H26" s="63"/>
      <c r="I26" s="63"/>
      <c r="J26" s="63"/>
      <c r="K26" s="63"/>
      <c r="L26" s="64"/>
      <c r="M26" s="64"/>
      <c r="N26" s="64"/>
      <c r="O26" s="65"/>
    </row>
    <row r="27" customFormat="false" ht="15.75" hidden="false" customHeight="false" outlineLevel="0" collapsed="false">
      <c r="A27" s="51"/>
      <c r="B27" s="58" t="s">
        <v>62</v>
      </c>
      <c r="C27" s="69" t="s">
        <v>7</v>
      </c>
      <c r="D27" s="20" t="s">
        <v>7</v>
      </c>
      <c r="E27" s="54" t="s">
        <v>7</v>
      </c>
      <c r="F27" s="20" t="s">
        <v>47</v>
      </c>
      <c r="G27" s="70" t="n">
        <f aca="false">Estimate!G32</f>
        <v>7450</v>
      </c>
      <c r="H27" s="70"/>
      <c r="I27" s="51"/>
      <c r="J27" s="51"/>
      <c r="K27" s="51" t="str">
        <f aca="false">K20</f>
        <v> @Rs</v>
      </c>
      <c r="L27" s="59" t="n">
        <v>90</v>
      </c>
      <c r="M27" s="52" t="s">
        <v>63</v>
      </c>
      <c r="N27" s="60" t="s">
        <v>21</v>
      </c>
      <c r="O27" s="61" t="n">
        <f aca="false">G27*L27</f>
        <v>670500</v>
      </c>
    </row>
    <row r="28" customFormat="false" ht="15.75" hidden="false" customHeight="false" outlineLevel="0" collapsed="false">
      <c r="A28" s="51"/>
      <c r="B28" s="58" t="s">
        <v>64</v>
      </c>
      <c r="C28" s="69" t="s">
        <v>7</v>
      </c>
      <c r="D28" s="20" t="s">
        <v>7</v>
      </c>
      <c r="E28" s="54" t="s">
        <v>7</v>
      </c>
      <c r="F28" s="20" t="s">
        <v>47</v>
      </c>
      <c r="G28" s="70" t="n">
        <f aca="false">Estimate!G33</f>
        <v>4000</v>
      </c>
      <c r="H28" s="70"/>
      <c r="I28" s="51"/>
      <c r="J28" s="51"/>
      <c r="K28" s="51" t="str">
        <f aca="false">K27</f>
        <v> @Rs</v>
      </c>
      <c r="L28" s="59" t="n">
        <v>137</v>
      </c>
      <c r="M28" s="52" t="s">
        <v>63</v>
      </c>
      <c r="N28" s="60" t="s">
        <v>21</v>
      </c>
      <c r="O28" s="61" t="n">
        <f aca="false">G28*L28</f>
        <v>548000</v>
      </c>
    </row>
    <row r="29" customFormat="false" ht="15.75" hidden="false" customHeight="false" outlineLevel="0" collapsed="false">
      <c r="A29" s="51"/>
      <c r="B29" s="58"/>
      <c r="C29" s="69"/>
      <c r="D29" s="20"/>
      <c r="E29" s="54"/>
      <c r="F29" s="20"/>
      <c r="G29" s="56"/>
      <c r="H29" s="56"/>
      <c r="I29" s="51"/>
      <c r="J29" s="51"/>
      <c r="K29" s="51"/>
      <c r="L29" s="59"/>
      <c r="M29" s="52"/>
      <c r="N29" s="60"/>
      <c r="O29" s="61"/>
    </row>
    <row r="30" customFormat="false" ht="15.75" hidden="false" customHeight="false" outlineLevel="0" collapsed="false">
      <c r="A30" s="51" t="n">
        <v>5</v>
      </c>
      <c r="B30" s="20" t="s">
        <v>65</v>
      </c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71"/>
    </row>
    <row r="31" customFormat="false" ht="15.75" hidden="false" customHeight="false" outlineLevel="0" collapsed="false">
      <c r="A31" s="51"/>
      <c r="B31" s="20" t="s">
        <v>66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71"/>
    </row>
    <row r="32" customFormat="false" ht="15.75" hidden="false" customHeight="false" outlineLevel="0" collapsed="false">
      <c r="A32" s="51"/>
      <c r="B32" s="20" t="s">
        <v>67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71"/>
    </row>
    <row r="33" customFormat="false" ht="15.75" hidden="false" customHeight="false" outlineLevel="0" collapsed="false">
      <c r="A33" s="51"/>
      <c r="B33" s="20" t="s">
        <v>68</v>
      </c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71"/>
    </row>
    <row r="34" customFormat="false" ht="15.75" hidden="false" customHeight="false" outlineLevel="0" collapsed="false">
      <c r="A34" s="51"/>
      <c r="B34" s="20" t="s">
        <v>69</v>
      </c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71"/>
    </row>
    <row r="35" customFormat="false" ht="15.75" hidden="false" customHeight="false" outlineLevel="0" collapsed="false">
      <c r="A35" s="51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71"/>
    </row>
    <row r="36" customFormat="false" ht="15.75" hidden="false" customHeight="false" outlineLevel="0" collapsed="false">
      <c r="A36" s="51"/>
      <c r="B36" s="20" t="s">
        <v>55</v>
      </c>
      <c r="C36" s="20" t="s">
        <v>7</v>
      </c>
      <c r="D36" s="72" t="s">
        <v>7</v>
      </c>
      <c r="E36" s="66" t="s">
        <v>7</v>
      </c>
      <c r="F36" s="72" t="s">
        <v>7</v>
      </c>
      <c r="G36" s="56" t="s">
        <v>7</v>
      </c>
      <c r="H36" s="72" t="s">
        <v>7</v>
      </c>
      <c r="I36" s="56" t="n">
        <f aca="false">Estimate!I41</f>
        <v>20</v>
      </c>
      <c r="J36" s="72" t="s">
        <v>7</v>
      </c>
      <c r="K36" s="73" t="str">
        <f aca="false">K27</f>
        <v> @Rs</v>
      </c>
      <c r="L36" s="59" t="n">
        <v>746.53</v>
      </c>
      <c r="M36" s="52" t="s">
        <v>63</v>
      </c>
      <c r="N36" s="60" t="s">
        <v>21</v>
      </c>
      <c r="O36" s="61" t="n">
        <f aca="false">I36*L36</f>
        <v>14930.6</v>
      </c>
    </row>
    <row r="37" customFormat="false" ht="15.75" hidden="false" customHeight="false" outlineLevel="0" collapsed="false">
      <c r="A37" s="51"/>
      <c r="B37" s="20" t="s">
        <v>56</v>
      </c>
      <c r="C37" s="20" t="s">
        <v>7</v>
      </c>
      <c r="D37" s="72" t="s">
        <v>7</v>
      </c>
      <c r="E37" s="66" t="s">
        <v>7</v>
      </c>
      <c r="F37" s="72" t="s">
        <v>7</v>
      </c>
      <c r="G37" s="56" t="s">
        <v>7</v>
      </c>
      <c r="H37" s="72" t="s">
        <v>7</v>
      </c>
      <c r="I37" s="56" t="n">
        <f aca="false">Estimate!I42</f>
        <v>24</v>
      </c>
      <c r="J37" s="72" t="s">
        <v>7</v>
      </c>
      <c r="K37" s="73" t="str">
        <f aca="false">K28</f>
        <v> @Rs</v>
      </c>
      <c r="L37" s="59" t="n">
        <v>885.29</v>
      </c>
      <c r="M37" s="52" t="s">
        <v>63</v>
      </c>
      <c r="N37" s="60" t="s">
        <v>21</v>
      </c>
      <c r="O37" s="61" t="n">
        <f aca="false">I37*L37</f>
        <v>21246.96</v>
      </c>
    </row>
    <row r="38" customFormat="false" ht="15.75" hidden="false" customHeight="false" outlineLevel="0" collapsed="false">
      <c r="A38" s="51"/>
      <c r="B38" s="20" t="s">
        <v>70</v>
      </c>
      <c r="C38" s="20" t="s">
        <v>7</v>
      </c>
      <c r="D38" s="72" t="s">
        <v>7</v>
      </c>
      <c r="E38" s="66" t="s">
        <v>7</v>
      </c>
      <c r="F38" s="72" t="s">
        <v>7</v>
      </c>
      <c r="G38" s="56" t="s">
        <v>7</v>
      </c>
      <c r="H38" s="72" t="s">
        <v>7</v>
      </c>
      <c r="I38" s="56" t="n">
        <f aca="false">Estimate!I43</f>
        <v>12</v>
      </c>
      <c r="J38" s="72" t="s">
        <v>7</v>
      </c>
      <c r="K38" s="73" t="str">
        <f aca="false">K37</f>
        <v> @Rs</v>
      </c>
      <c r="L38" s="59" t="n">
        <v>1207.4</v>
      </c>
      <c r="M38" s="52" t="s">
        <v>63</v>
      </c>
      <c r="N38" s="60" t="s">
        <v>21</v>
      </c>
      <c r="O38" s="61" t="n">
        <f aca="false">I38*L38</f>
        <v>14488.8</v>
      </c>
    </row>
    <row r="39" customFormat="false" ht="15.75" hidden="false" customHeight="false" outlineLevel="0" collapsed="false">
      <c r="A39" s="51"/>
      <c r="B39" s="20"/>
      <c r="C39" s="56"/>
      <c r="D39" s="56"/>
      <c r="E39" s="55"/>
      <c r="F39" s="20"/>
      <c r="G39" s="54"/>
      <c r="H39" s="20"/>
      <c r="I39" s="54"/>
      <c r="J39" s="20"/>
      <c r="K39" s="73"/>
      <c r="L39" s="59"/>
      <c r="M39" s="52"/>
      <c r="N39" s="60"/>
      <c r="O39" s="61"/>
    </row>
    <row r="40" customFormat="false" ht="15.75" hidden="false" customHeight="false" outlineLevel="0" collapsed="false">
      <c r="A40" s="51" t="n">
        <v>6</v>
      </c>
      <c r="B40" s="20" t="s">
        <v>71</v>
      </c>
      <c r="C40" s="56"/>
      <c r="D40" s="56"/>
      <c r="E40" s="55"/>
      <c r="F40" s="20"/>
      <c r="G40" s="54"/>
      <c r="H40" s="20"/>
      <c r="I40" s="54"/>
      <c r="J40" s="20"/>
      <c r="K40" s="73"/>
      <c r="L40" s="59"/>
      <c r="M40" s="52"/>
      <c r="N40" s="60"/>
      <c r="O40" s="61"/>
    </row>
    <row r="41" customFormat="false" ht="15.75" hidden="false" customHeight="false" outlineLevel="0" collapsed="false">
      <c r="A41" s="51"/>
      <c r="B41" s="20" t="s">
        <v>72</v>
      </c>
      <c r="C41" s="56"/>
      <c r="D41" s="56"/>
      <c r="E41" s="55"/>
      <c r="F41" s="20"/>
      <c r="G41" s="54"/>
      <c r="H41" s="20"/>
      <c r="I41" s="54"/>
      <c r="J41" s="20"/>
      <c r="K41" s="73"/>
      <c r="L41" s="59"/>
      <c r="M41" s="52"/>
      <c r="N41" s="60"/>
      <c r="O41" s="61"/>
    </row>
    <row r="42" customFormat="false" ht="15.75" hidden="false" customHeight="false" outlineLevel="0" collapsed="false">
      <c r="A42" s="51"/>
      <c r="B42" s="20" t="s">
        <v>7</v>
      </c>
      <c r="C42" s="56"/>
      <c r="D42" s="56"/>
      <c r="E42" s="55"/>
      <c r="F42" s="20"/>
      <c r="G42" s="54"/>
      <c r="H42" s="20"/>
      <c r="I42" s="54"/>
      <c r="J42" s="20"/>
      <c r="K42" s="73"/>
      <c r="L42" s="59"/>
      <c r="M42" s="52"/>
      <c r="N42" s="60"/>
      <c r="O42" s="61"/>
    </row>
    <row r="43" customFormat="false" ht="15.75" hidden="false" customHeight="false" outlineLevel="0" collapsed="false">
      <c r="A43" s="51"/>
      <c r="B43" s="20" t="s">
        <v>55</v>
      </c>
      <c r="C43" s="66" t="s">
        <v>7</v>
      </c>
      <c r="D43" s="56" t="s">
        <v>7</v>
      </c>
      <c r="E43" s="66" t="s">
        <v>7</v>
      </c>
      <c r="F43" s="20" t="s">
        <v>7</v>
      </c>
      <c r="G43" s="54"/>
      <c r="H43" s="20"/>
      <c r="I43" s="56" t="n">
        <f aca="false">Estimate!I48</f>
        <v>4</v>
      </c>
      <c r="J43" s="20"/>
      <c r="K43" s="73" t="str">
        <f aca="false">K37</f>
        <v> @Rs</v>
      </c>
      <c r="L43" s="59" t="n">
        <v>496.5</v>
      </c>
      <c r="M43" s="52" t="s">
        <v>73</v>
      </c>
      <c r="N43" s="60" t="s">
        <v>21</v>
      </c>
      <c r="O43" s="61" t="n">
        <f aca="false">I43*L43</f>
        <v>1986</v>
      </c>
    </row>
    <row r="44" customFormat="false" ht="15.75" hidden="false" customHeight="false" outlineLevel="0" collapsed="false">
      <c r="A44" s="51"/>
      <c r="B44" s="20" t="s">
        <v>56</v>
      </c>
      <c r="C44" s="66" t="s">
        <v>7</v>
      </c>
      <c r="D44" s="56" t="s">
        <v>7</v>
      </c>
      <c r="E44" s="66" t="s">
        <v>7</v>
      </c>
      <c r="F44" s="20" t="s">
        <v>7</v>
      </c>
      <c r="G44" s="54"/>
      <c r="H44" s="20"/>
      <c r="I44" s="56" t="n">
        <f aca="false">Estimate!I49</f>
        <v>4</v>
      </c>
      <c r="J44" s="20"/>
      <c r="K44" s="73" t="str">
        <f aca="false">K38</f>
        <v> @Rs</v>
      </c>
      <c r="L44" s="59" t="n">
        <v>596.75</v>
      </c>
      <c r="M44" s="52" t="s">
        <v>73</v>
      </c>
      <c r="N44" s="60" t="s">
        <v>21</v>
      </c>
      <c r="O44" s="61" t="n">
        <f aca="false">I44*L44</f>
        <v>2387</v>
      </c>
    </row>
    <row r="45" customFormat="false" ht="15.75" hidden="false" customHeight="false" outlineLevel="0" collapsed="false">
      <c r="A45" s="51"/>
      <c r="B45" s="20" t="s">
        <v>70</v>
      </c>
      <c r="C45" s="66" t="s">
        <v>7</v>
      </c>
      <c r="D45" s="56" t="s">
        <v>7</v>
      </c>
      <c r="E45" s="66" t="s">
        <v>7</v>
      </c>
      <c r="F45" s="20" t="s">
        <v>7</v>
      </c>
      <c r="G45" s="54"/>
      <c r="H45" s="20"/>
      <c r="I45" s="56" t="n">
        <f aca="false">Estimate!I50</f>
        <v>4</v>
      </c>
      <c r="J45" s="20"/>
      <c r="K45" s="73" t="str">
        <f aca="false">K43</f>
        <v> @Rs</v>
      </c>
      <c r="L45" s="59" t="n">
        <v>804.77</v>
      </c>
      <c r="M45" s="52" t="s">
        <v>73</v>
      </c>
      <c r="N45" s="60" t="s">
        <v>21</v>
      </c>
      <c r="O45" s="61" t="n">
        <f aca="false">I45*L45</f>
        <v>3219.08</v>
      </c>
    </row>
    <row r="46" customFormat="false" ht="15.75" hidden="false" customHeight="false" outlineLevel="0" collapsed="false">
      <c r="A46" s="51"/>
      <c r="B46" s="20"/>
      <c r="C46" s="66"/>
      <c r="D46" s="56"/>
      <c r="E46" s="69"/>
      <c r="F46" s="20"/>
      <c r="G46" s="54"/>
      <c r="H46" s="20"/>
      <c r="I46" s="54"/>
      <c r="J46" s="20"/>
      <c r="K46" s="73"/>
      <c r="L46" s="59"/>
      <c r="M46" s="52"/>
      <c r="N46" s="60"/>
      <c r="O46" s="61"/>
    </row>
    <row r="47" customFormat="false" ht="15.75" hidden="false" customHeight="false" outlineLevel="0" collapsed="false">
      <c r="A47" s="51"/>
      <c r="B47" s="58"/>
      <c r="C47" s="69"/>
      <c r="D47" s="20"/>
      <c r="E47" s="54"/>
      <c r="F47" s="20"/>
      <c r="G47" s="56"/>
      <c r="H47" s="56"/>
      <c r="I47" s="51"/>
      <c r="J47" s="51"/>
      <c r="K47" s="51"/>
      <c r="L47" s="59"/>
      <c r="M47" s="52"/>
      <c r="N47" s="60"/>
      <c r="O47" s="61"/>
    </row>
    <row r="48" customFormat="false" ht="15.75" hidden="false" customHeight="false" outlineLevel="0" collapsed="false">
      <c r="A48" s="51" t="n">
        <v>7</v>
      </c>
      <c r="B48" s="74" t="s">
        <v>74</v>
      </c>
      <c r="C48" s="75"/>
      <c r="D48" s="76"/>
      <c r="E48" s="76"/>
      <c r="F48" s="76"/>
      <c r="G48" s="77"/>
      <c r="H48" s="18"/>
      <c r="I48" s="51"/>
      <c r="J48" s="51"/>
      <c r="K48" s="51"/>
      <c r="L48" s="59"/>
      <c r="M48" s="52"/>
      <c r="N48" s="60"/>
      <c r="O48" s="61"/>
    </row>
    <row r="49" customFormat="false" ht="15.75" hidden="false" customHeight="false" outlineLevel="0" collapsed="false">
      <c r="A49" s="51" t="s">
        <v>75</v>
      </c>
      <c r="B49" s="78" t="s">
        <v>76</v>
      </c>
      <c r="C49" s="51"/>
      <c r="D49" s="51"/>
      <c r="E49" s="51"/>
      <c r="F49" s="51"/>
      <c r="G49" s="51"/>
      <c r="H49" s="51"/>
      <c r="I49" s="51"/>
      <c r="J49" s="51"/>
      <c r="K49" s="51"/>
      <c r="L49" s="52"/>
      <c r="M49" s="52"/>
      <c r="N49" s="52"/>
      <c r="O49" s="53"/>
    </row>
    <row r="50" customFormat="false" ht="15.75" hidden="false" customHeight="false" outlineLevel="0" collapsed="false">
      <c r="A50" s="51"/>
      <c r="B50" s="52" t="s">
        <v>7</v>
      </c>
      <c r="C50" s="51"/>
      <c r="D50" s="51"/>
      <c r="E50" s="51"/>
      <c r="F50" s="51"/>
      <c r="G50" s="51"/>
      <c r="H50" s="51"/>
      <c r="I50" s="51"/>
      <c r="J50" s="51"/>
      <c r="K50" s="51"/>
      <c r="L50" s="52"/>
      <c r="M50" s="52"/>
      <c r="N50" s="52"/>
      <c r="O50" s="53"/>
    </row>
    <row r="51" customFormat="false" ht="15.75" hidden="false" customHeight="false" outlineLevel="0" collapsed="false">
      <c r="A51" s="51"/>
      <c r="B51" s="52" t="s">
        <v>62</v>
      </c>
      <c r="C51" s="72" t="s">
        <v>7</v>
      </c>
      <c r="D51" s="72" t="s">
        <v>7</v>
      </c>
      <c r="E51" s="66" t="s">
        <v>7</v>
      </c>
      <c r="F51" s="72" t="s">
        <v>7</v>
      </c>
      <c r="G51" s="56" t="s">
        <v>7</v>
      </c>
      <c r="H51" s="20" t="s">
        <v>7</v>
      </c>
      <c r="I51" s="72" t="n">
        <f aca="false">Estimate!I56</f>
        <v>16</v>
      </c>
      <c r="J51" s="20" t="s">
        <v>7</v>
      </c>
      <c r="K51" s="51" t="str">
        <f aca="false">K27</f>
        <v> @Rs</v>
      </c>
      <c r="L51" s="59" t="n">
        <v>968.75</v>
      </c>
      <c r="M51" s="52" t="s">
        <v>77</v>
      </c>
      <c r="N51" s="60" t="s">
        <v>21</v>
      </c>
      <c r="O51" s="61" t="n">
        <f aca="false">I51*L51</f>
        <v>15500</v>
      </c>
    </row>
    <row r="52" customFormat="false" ht="15.75" hidden="false" customHeight="false" outlineLevel="0" collapsed="false">
      <c r="A52" s="51"/>
      <c r="B52" s="52" t="s">
        <v>64</v>
      </c>
      <c r="C52" s="72" t="s">
        <v>7</v>
      </c>
      <c r="D52" s="72" t="s">
        <v>7</v>
      </c>
      <c r="E52" s="66" t="s">
        <v>7</v>
      </c>
      <c r="F52" s="72" t="s">
        <v>7</v>
      </c>
      <c r="G52" s="56" t="s">
        <v>7</v>
      </c>
      <c r="H52" s="20" t="s">
        <v>7</v>
      </c>
      <c r="I52" s="72" t="n">
        <f aca="false">Estimate!I57</f>
        <v>32</v>
      </c>
      <c r="J52" s="20" t="s">
        <v>7</v>
      </c>
      <c r="K52" s="51" t="str">
        <f aca="false">K28</f>
        <v> @Rs</v>
      </c>
      <c r="L52" s="59" t="n">
        <v>1375</v>
      </c>
      <c r="M52" s="52" t="s">
        <v>77</v>
      </c>
      <c r="N52" s="60" t="s">
        <v>21</v>
      </c>
      <c r="O52" s="61" t="n">
        <f aca="false">I52*L52</f>
        <v>44000</v>
      </c>
    </row>
    <row r="53" customFormat="false" ht="15.75" hidden="false" customHeight="false" outlineLevel="0" collapsed="false">
      <c r="A53" s="51"/>
      <c r="B53" s="52"/>
      <c r="C53" s="72"/>
      <c r="D53" s="72"/>
      <c r="E53" s="66"/>
      <c r="F53" s="72"/>
      <c r="G53" s="56"/>
      <c r="H53" s="20"/>
      <c r="I53" s="72"/>
      <c r="J53" s="20"/>
      <c r="K53" s="51"/>
      <c r="L53" s="59"/>
      <c r="M53" s="52"/>
      <c r="N53" s="60"/>
      <c r="O53" s="61"/>
    </row>
    <row r="54" customFormat="false" ht="15.75" hidden="false" customHeight="false" outlineLevel="0" collapsed="false">
      <c r="A54" s="51" t="s">
        <v>78</v>
      </c>
      <c r="B54" s="78" t="s">
        <v>79</v>
      </c>
      <c r="C54" s="72"/>
      <c r="D54" s="72"/>
      <c r="E54" s="66"/>
      <c r="F54" s="72"/>
      <c r="G54" s="56"/>
      <c r="H54" s="20"/>
      <c r="I54" s="72"/>
      <c r="J54" s="20"/>
      <c r="K54" s="51"/>
      <c r="L54" s="59"/>
      <c r="M54" s="52"/>
      <c r="N54" s="60"/>
      <c r="O54" s="61"/>
    </row>
    <row r="55" customFormat="false" ht="15.75" hidden="false" customHeight="false" outlineLevel="0" collapsed="false">
      <c r="A55" s="51"/>
      <c r="B55" s="78"/>
      <c r="C55" s="72"/>
      <c r="D55" s="72"/>
      <c r="E55" s="66"/>
      <c r="F55" s="72"/>
      <c r="G55" s="56"/>
      <c r="H55" s="20"/>
      <c r="I55" s="72"/>
      <c r="J55" s="20"/>
      <c r="K55" s="51"/>
      <c r="L55" s="59"/>
      <c r="M55" s="52"/>
      <c r="N55" s="60"/>
      <c r="O55" s="61"/>
    </row>
    <row r="56" customFormat="false" ht="15.75" hidden="false" customHeight="false" outlineLevel="0" collapsed="false">
      <c r="A56" s="51"/>
      <c r="B56" s="52" t="s">
        <v>80</v>
      </c>
      <c r="C56" s="72" t="s">
        <v>7</v>
      </c>
      <c r="D56" s="72" t="s">
        <v>7</v>
      </c>
      <c r="E56" s="66" t="s">
        <v>7</v>
      </c>
      <c r="F56" s="72" t="s">
        <v>7</v>
      </c>
      <c r="G56" s="56" t="s">
        <v>7</v>
      </c>
      <c r="H56" s="20" t="s">
        <v>7</v>
      </c>
      <c r="I56" s="72" t="n">
        <f aca="false">Estimate!I61</f>
        <v>16</v>
      </c>
      <c r="J56" s="20" t="s">
        <v>7</v>
      </c>
      <c r="K56" s="51" t="str">
        <f aca="false">K52</f>
        <v> @Rs</v>
      </c>
      <c r="L56" s="59" t="n">
        <v>1375</v>
      </c>
      <c r="M56" s="52" t="s">
        <v>77</v>
      </c>
      <c r="N56" s="60" t="s">
        <v>21</v>
      </c>
      <c r="O56" s="61" t="n">
        <f aca="false">I56*L56</f>
        <v>22000</v>
      </c>
    </row>
    <row r="57" customFormat="false" ht="15.75" hidden="false" customHeight="false" outlineLevel="0" collapsed="false">
      <c r="A57" s="51"/>
      <c r="B57" s="52" t="s">
        <v>81</v>
      </c>
      <c r="C57" s="72" t="s">
        <v>7</v>
      </c>
      <c r="D57" s="72" t="s">
        <v>7</v>
      </c>
      <c r="E57" s="66" t="s">
        <v>7</v>
      </c>
      <c r="F57" s="72" t="s">
        <v>7</v>
      </c>
      <c r="G57" s="56" t="s">
        <v>7</v>
      </c>
      <c r="H57" s="20" t="s">
        <v>7</v>
      </c>
      <c r="I57" s="72" t="n">
        <f aca="false">Estimate!I62</f>
        <v>16</v>
      </c>
      <c r="J57" s="20" t="s">
        <v>7</v>
      </c>
      <c r="K57" s="51" t="str">
        <f aca="false">K56</f>
        <v> @Rs</v>
      </c>
      <c r="L57" s="59" t="n">
        <v>1375</v>
      </c>
      <c r="M57" s="52" t="s">
        <v>77</v>
      </c>
      <c r="N57" s="60" t="s">
        <v>21</v>
      </c>
      <c r="O57" s="61" t="n">
        <f aca="false">I57*L57</f>
        <v>22000</v>
      </c>
    </row>
    <row r="58" customFormat="false" ht="15.75" hidden="false" customHeight="false" outlineLevel="0" collapsed="false">
      <c r="A58" s="51"/>
      <c r="B58" s="52" t="s">
        <v>82</v>
      </c>
      <c r="C58" s="72" t="s">
        <v>7</v>
      </c>
      <c r="D58" s="72" t="s">
        <v>7</v>
      </c>
      <c r="E58" s="66" t="s">
        <v>7</v>
      </c>
      <c r="F58" s="72" t="s">
        <v>7</v>
      </c>
      <c r="G58" s="56" t="s">
        <v>7</v>
      </c>
      <c r="H58" s="20" t="s">
        <v>7</v>
      </c>
      <c r="I58" s="72" t="n">
        <f aca="false">Estimate!I63</f>
        <v>24</v>
      </c>
      <c r="J58" s="20" t="s">
        <v>7</v>
      </c>
      <c r="K58" s="51" t="str">
        <f aca="false">K57</f>
        <v> @Rs</v>
      </c>
      <c r="L58" s="59" t="n">
        <v>956.25</v>
      </c>
      <c r="M58" s="52" t="s">
        <v>77</v>
      </c>
      <c r="N58" s="60" t="s">
        <v>21</v>
      </c>
      <c r="O58" s="61" t="n">
        <f aca="false">I58*L58</f>
        <v>22950</v>
      </c>
    </row>
    <row r="59" customFormat="false" ht="15.75" hidden="false" customHeight="false" outlineLevel="0" collapsed="false">
      <c r="A59" s="51"/>
      <c r="B59" s="52"/>
      <c r="C59" s="72"/>
      <c r="D59" s="72"/>
      <c r="E59" s="66"/>
      <c r="F59" s="72"/>
      <c r="G59" s="56"/>
      <c r="H59" s="20"/>
      <c r="I59" s="72"/>
      <c r="J59" s="20"/>
      <c r="K59" s="51"/>
      <c r="L59" s="59"/>
      <c r="M59" s="52"/>
      <c r="N59" s="60"/>
      <c r="O59" s="61"/>
    </row>
    <row r="60" customFormat="false" ht="15.75" hidden="false" customHeight="false" outlineLevel="0" collapsed="false">
      <c r="A60" s="51"/>
      <c r="B60" s="52"/>
      <c r="C60" s="72"/>
      <c r="D60" s="72"/>
      <c r="E60" s="66"/>
      <c r="F60" s="72"/>
      <c r="G60" s="56"/>
      <c r="H60" s="20"/>
      <c r="I60" s="72"/>
      <c r="J60" s="20"/>
      <c r="K60" s="51"/>
      <c r="L60" s="59"/>
      <c r="M60" s="52"/>
      <c r="N60" s="60"/>
      <c r="O60" s="61"/>
    </row>
    <row r="61" customFormat="false" ht="15.75" hidden="false" customHeight="false" outlineLevel="0" collapsed="false">
      <c r="A61" s="51" t="s">
        <v>83</v>
      </c>
      <c r="B61" s="78" t="s">
        <v>84</v>
      </c>
      <c r="C61" s="51"/>
      <c r="D61" s="51"/>
      <c r="E61" s="51"/>
      <c r="F61" s="51"/>
      <c r="G61" s="51"/>
      <c r="H61" s="51"/>
      <c r="I61" s="51"/>
      <c r="J61" s="51"/>
      <c r="K61" s="51"/>
      <c r="L61" s="52"/>
      <c r="M61" s="52"/>
      <c r="N61" s="52"/>
      <c r="O61" s="53"/>
    </row>
    <row r="62" customFormat="false" ht="15.75" hidden="false" customHeight="false" outlineLevel="0" collapsed="false">
      <c r="A62" s="51"/>
      <c r="B62" s="78" t="s">
        <v>7</v>
      </c>
      <c r="C62" s="72" t="s">
        <v>85</v>
      </c>
      <c r="D62" s="72" t="s">
        <v>7</v>
      </c>
      <c r="E62" s="66" t="s">
        <v>7</v>
      </c>
      <c r="F62" s="72" t="s">
        <v>7</v>
      </c>
      <c r="G62" s="56" t="s">
        <v>7</v>
      </c>
      <c r="H62" s="20" t="s">
        <v>7</v>
      </c>
      <c r="I62" s="19"/>
      <c r="J62" s="20" t="s">
        <v>7</v>
      </c>
      <c r="K62" s="62" t="s">
        <v>7</v>
      </c>
      <c r="L62" s="52" t="s">
        <v>7</v>
      </c>
      <c r="M62" s="52"/>
      <c r="N62" s="52"/>
      <c r="O62" s="53"/>
    </row>
    <row r="63" customFormat="false" ht="15.75" hidden="false" customHeight="false" outlineLevel="0" collapsed="false">
      <c r="A63" s="51"/>
      <c r="B63" s="52" t="s">
        <v>62</v>
      </c>
      <c r="C63" s="72" t="s">
        <v>7</v>
      </c>
      <c r="D63" s="72" t="s">
        <v>7</v>
      </c>
      <c r="E63" s="66" t="s">
        <v>7</v>
      </c>
      <c r="F63" s="72" t="s">
        <v>7</v>
      </c>
      <c r="G63" s="56" t="s">
        <v>7</v>
      </c>
      <c r="H63" s="20" t="s">
        <v>7</v>
      </c>
      <c r="I63" s="72" t="n">
        <f aca="false">Estimate!I68</f>
        <v>24</v>
      </c>
      <c r="J63" s="20" t="s">
        <v>7</v>
      </c>
      <c r="K63" s="51" t="str">
        <f aca="false">K56</f>
        <v> @Rs</v>
      </c>
      <c r="L63" s="59" t="n">
        <v>650</v>
      </c>
      <c r="M63" s="52" t="s">
        <v>77</v>
      </c>
      <c r="N63" s="60" t="s">
        <v>21</v>
      </c>
      <c r="O63" s="61" t="n">
        <f aca="false">I63*L63</f>
        <v>15600</v>
      </c>
    </row>
    <row r="64" customFormat="false" ht="15.75" hidden="false" customHeight="false" outlineLevel="0" collapsed="false">
      <c r="A64" s="51"/>
      <c r="B64" s="52" t="s">
        <v>64</v>
      </c>
      <c r="C64" s="72" t="s">
        <v>7</v>
      </c>
      <c r="D64" s="72" t="s">
        <v>7</v>
      </c>
      <c r="E64" s="66" t="s">
        <v>7</v>
      </c>
      <c r="F64" s="72" t="s">
        <v>7</v>
      </c>
      <c r="G64" s="56" t="s">
        <v>7</v>
      </c>
      <c r="H64" s="20" t="s">
        <v>7</v>
      </c>
      <c r="I64" s="72" t="n">
        <f aca="false">Estimate!I69</f>
        <v>36</v>
      </c>
      <c r="J64" s="20" t="s">
        <v>7</v>
      </c>
      <c r="K64" s="51" t="str">
        <f aca="false">K51</f>
        <v> @Rs</v>
      </c>
      <c r="L64" s="59" t="n">
        <v>893.75</v>
      </c>
      <c r="M64" s="52" t="s">
        <v>77</v>
      </c>
      <c r="N64" s="60" t="s">
        <v>21</v>
      </c>
      <c r="O64" s="61" t="n">
        <f aca="false">I64*L64</f>
        <v>32175</v>
      </c>
    </row>
    <row r="65" customFormat="false" ht="15.75" hidden="false" customHeight="false" outlineLevel="0" collapsed="false">
      <c r="A65" s="51"/>
      <c r="B65" s="52"/>
      <c r="C65" s="72"/>
      <c r="D65" s="72"/>
      <c r="E65" s="66"/>
      <c r="F65" s="72"/>
      <c r="G65" s="56"/>
      <c r="H65" s="20"/>
      <c r="I65" s="72"/>
      <c r="J65" s="20"/>
      <c r="K65" s="51"/>
      <c r="L65" s="59"/>
      <c r="M65" s="52"/>
      <c r="N65" s="60"/>
      <c r="O65" s="61"/>
    </row>
    <row r="66" customFormat="false" ht="15.75" hidden="false" customHeight="false" outlineLevel="0" collapsed="false">
      <c r="A66" s="51"/>
      <c r="B66" s="52"/>
      <c r="C66" s="72"/>
      <c r="D66" s="72"/>
      <c r="E66" s="66"/>
      <c r="F66" s="72"/>
      <c r="G66" s="56"/>
      <c r="H66" s="20"/>
      <c r="I66" s="72"/>
      <c r="J66" s="20"/>
      <c r="K66" s="51"/>
      <c r="L66" s="59"/>
      <c r="M66" s="52"/>
      <c r="N66" s="60"/>
      <c r="O66" s="61"/>
    </row>
    <row r="67" customFormat="false" ht="15.75" hidden="false" customHeight="false" outlineLevel="0" collapsed="false">
      <c r="A67" s="51" t="s">
        <v>86</v>
      </c>
      <c r="B67" s="78" t="s">
        <v>87</v>
      </c>
      <c r="C67" s="51"/>
      <c r="D67" s="51"/>
      <c r="E67" s="51"/>
      <c r="F67" s="51"/>
      <c r="G67" s="51"/>
      <c r="H67" s="51"/>
      <c r="I67" s="51"/>
      <c r="J67" s="51"/>
      <c r="K67" s="51"/>
      <c r="L67" s="52"/>
      <c r="M67" s="52"/>
      <c r="N67" s="52"/>
      <c r="O67" s="53"/>
    </row>
    <row r="68" customFormat="false" ht="15.75" hidden="false" customHeight="false" outlineLevel="0" collapsed="false">
      <c r="A68" s="51"/>
      <c r="B68" s="78" t="s">
        <v>7</v>
      </c>
      <c r="C68" s="72" t="s">
        <v>85</v>
      </c>
      <c r="D68" s="72" t="s">
        <v>7</v>
      </c>
      <c r="E68" s="66" t="s">
        <v>7</v>
      </c>
      <c r="F68" s="72" t="s">
        <v>7</v>
      </c>
      <c r="G68" s="56" t="s">
        <v>7</v>
      </c>
      <c r="H68" s="20" t="s">
        <v>7</v>
      </c>
      <c r="I68" s="19"/>
      <c r="J68" s="20" t="s">
        <v>7</v>
      </c>
      <c r="K68" s="62" t="s">
        <v>7</v>
      </c>
      <c r="L68" s="52" t="s">
        <v>7</v>
      </c>
      <c r="M68" s="52"/>
      <c r="N68" s="52"/>
      <c r="O68" s="53"/>
    </row>
    <row r="69" customFormat="false" ht="15.75" hidden="false" customHeight="false" outlineLevel="0" collapsed="false">
      <c r="A69" s="51"/>
      <c r="B69" s="52" t="s">
        <v>62</v>
      </c>
      <c r="C69" s="72" t="s">
        <v>305</v>
      </c>
      <c r="D69" s="72" t="s">
        <v>7</v>
      </c>
      <c r="E69" s="66" t="s">
        <v>7</v>
      </c>
      <c r="F69" s="72" t="s">
        <v>7</v>
      </c>
      <c r="G69" s="56" t="s">
        <v>7</v>
      </c>
      <c r="H69" s="20" t="s">
        <v>7</v>
      </c>
      <c r="I69" s="72" t="n">
        <f aca="false">Estimate!I74</f>
        <v>16</v>
      </c>
      <c r="J69" s="20" t="s">
        <v>7</v>
      </c>
      <c r="K69" s="51" t="str">
        <f aca="false">K63</f>
        <v> @Rs</v>
      </c>
      <c r="L69" s="59" t="n">
        <v>568</v>
      </c>
      <c r="M69" s="52" t="s">
        <v>77</v>
      </c>
      <c r="N69" s="60" t="s">
        <v>21</v>
      </c>
      <c r="O69" s="61" t="n">
        <f aca="false">I69*L69</f>
        <v>9088</v>
      </c>
    </row>
    <row r="70" customFormat="false" ht="15.75" hidden="false" customHeight="false" outlineLevel="0" collapsed="false">
      <c r="A70" s="51"/>
      <c r="B70" s="52" t="s">
        <v>64</v>
      </c>
      <c r="C70" s="72" t="s">
        <v>305</v>
      </c>
      <c r="D70" s="72" t="s">
        <v>7</v>
      </c>
      <c r="E70" s="66" t="s">
        <v>7</v>
      </c>
      <c r="F70" s="72" t="s">
        <v>7</v>
      </c>
      <c r="G70" s="56" t="s">
        <v>7</v>
      </c>
      <c r="H70" s="20" t="s">
        <v>7</v>
      </c>
      <c r="I70" s="72" t="n">
        <f aca="false">Estimate!I75</f>
        <v>8</v>
      </c>
      <c r="J70" s="20" t="s">
        <v>7</v>
      </c>
      <c r="K70" s="51" t="str">
        <f aca="false">K56</f>
        <v> @Rs</v>
      </c>
      <c r="L70" s="59" t="n">
        <v>731.25</v>
      </c>
      <c r="M70" s="52" t="s">
        <v>77</v>
      </c>
      <c r="N70" s="60" t="s">
        <v>21</v>
      </c>
      <c r="O70" s="61" t="n">
        <f aca="false">I70*L70</f>
        <v>5850</v>
      </c>
    </row>
    <row r="71" customFormat="false" ht="15.75" hidden="false" customHeight="false" outlineLevel="0" collapsed="false">
      <c r="A71" s="51"/>
      <c r="B71" s="52"/>
      <c r="C71" s="20"/>
      <c r="D71" s="20"/>
      <c r="E71" s="69"/>
      <c r="F71" s="20"/>
      <c r="G71" s="54"/>
      <c r="H71" s="20"/>
      <c r="I71" s="72"/>
      <c r="J71" s="20"/>
      <c r="K71" s="51"/>
      <c r="L71" s="59"/>
      <c r="M71" s="52"/>
      <c r="N71" s="60"/>
      <c r="O71" s="61"/>
    </row>
    <row r="72" customFormat="false" ht="15.75" hidden="false" customHeight="false" outlineLevel="0" collapsed="false">
      <c r="A72" s="51" t="n">
        <v>8</v>
      </c>
      <c r="B72" s="52" t="s">
        <v>88</v>
      </c>
      <c r="C72" s="51"/>
      <c r="D72" s="51"/>
      <c r="E72" s="51"/>
      <c r="F72" s="51"/>
      <c r="G72" s="51"/>
      <c r="H72" s="51"/>
      <c r="I72" s="51"/>
      <c r="J72" s="51"/>
      <c r="K72" s="51"/>
      <c r="L72" s="52"/>
      <c r="M72" s="52"/>
      <c r="N72" s="52"/>
      <c r="O72" s="53"/>
    </row>
    <row r="73" customFormat="false" ht="15.75" hidden="false" customHeight="false" outlineLevel="0" collapsed="false">
      <c r="A73" s="51"/>
      <c r="B73" s="52"/>
      <c r="C73" s="51"/>
      <c r="D73" s="51"/>
      <c r="E73" s="51"/>
      <c r="F73" s="51"/>
      <c r="G73" s="51"/>
      <c r="H73" s="51"/>
      <c r="I73" s="51"/>
      <c r="J73" s="51"/>
      <c r="K73" s="51"/>
      <c r="L73" s="52"/>
      <c r="M73" s="52"/>
      <c r="N73" s="52"/>
      <c r="O73" s="53"/>
    </row>
    <row r="74" customFormat="false" ht="15.75" hidden="false" customHeight="false" outlineLevel="0" collapsed="false">
      <c r="A74" s="51"/>
      <c r="B74" s="52" t="s">
        <v>62</v>
      </c>
      <c r="C74" s="72" t="n">
        <v>4</v>
      </c>
      <c r="D74" s="20" t="s">
        <v>89</v>
      </c>
      <c r="E74" s="69" t="s">
        <v>7</v>
      </c>
      <c r="F74" s="20" t="s">
        <v>7</v>
      </c>
      <c r="G74" s="54" t="s">
        <v>7</v>
      </c>
      <c r="H74" s="20" t="s">
        <v>7</v>
      </c>
      <c r="I74" s="20" t="s">
        <v>7</v>
      </c>
      <c r="J74" s="20" t="s">
        <v>7</v>
      </c>
      <c r="K74" s="51" t="str">
        <f aca="false">K70</f>
        <v> @Rs</v>
      </c>
      <c r="L74" s="59" t="n">
        <v>4290</v>
      </c>
      <c r="M74" s="52" t="s">
        <v>90</v>
      </c>
      <c r="N74" s="60" t="s">
        <v>21</v>
      </c>
      <c r="O74" s="61" t="n">
        <f aca="false">C74*L74</f>
        <v>17160</v>
      </c>
    </row>
    <row r="75" customFormat="false" ht="15.75" hidden="false" customHeight="false" outlineLevel="0" collapsed="false">
      <c r="A75" s="51"/>
      <c r="B75" s="52" t="s">
        <v>64</v>
      </c>
      <c r="C75" s="72" t="n">
        <v>4</v>
      </c>
      <c r="D75" s="20" t="str">
        <f aca="false">D74</f>
        <v>No</v>
      </c>
      <c r="E75" s="69" t="s">
        <v>7</v>
      </c>
      <c r="F75" s="20" t="s">
        <v>7</v>
      </c>
      <c r="G75" s="54" t="s">
        <v>7</v>
      </c>
      <c r="H75" s="20" t="s">
        <v>7</v>
      </c>
      <c r="I75" s="72" t="s">
        <v>7</v>
      </c>
      <c r="J75" s="20" t="s">
        <v>7</v>
      </c>
      <c r="K75" s="51" t="str">
        <f aca="false">K64</f>
        <v> @Rs</v>
      </c>
      <c r="L75" s="59" t="n">
        <v>5460</v>
      </c>
      <c r="M75" s="52" t="s">
        <v>77</v>
      </c>
      <c r="N75" s="60" t="s">
        <v>21</v>
      </c>
      <c r="O75" s="61" t="n">
        <f aca="false">C75*L75</f>
        <v>21840</v>
      </c>
    </row>
    <row r="76" customFormat="false" ht="15.75" hidden="false" customHeight="false" outlineLevel="0" collapsed="false">
      <c r="A76" s="51"/>
      <c r="B76" s="58" t="s">
        <v>7</v>
      </c>
      <c r="C76" s="51"/>
      <c r="D76" s="51"/>
      <c r="E76" s="51"/>
      <c r="F76" s="51"/>
      <c r="G76" s="20"/>
      <c r="H76" s="51"/>
      <c r="I76" s="51"/>
      <c r="J76" s="51"/>
      <c r="K76" s="51" t="s">
        <v>7</v>
      </c>
      <c r="L76" s="59" t="s">
        <v>7</v>
      </c>
      <c r="M76" s="52" t="s">
        <v>7</v>
      </c>
      <c r="N76" s="60" t="s">
        <v>7</v>
      </c>
      <c r="O76" s="61" t="s">
        <v>7</v>
      </c>
    </row>
    <row r="77" customFormat="false" ht="15.75" hidden="false" customHeight="false" outlineLevel="0" collapsed="false">
      <c r="A77" s="51" t="n">
        <v>9</v>
      </c>
      <c r="B77" s="52" t="s">
        <v>91</v>
      </c>
      <c r="C77" s="51"/>
      <c r="D77" s="51"/>
      <c r="E77" s="51"/>
      <c r="F77" s="51"/>
      <c r="G77" s="51"/>
      <c r="H77" s="51"/>
      <c r="I77" s="51"/>
      <c r="J77" s="51"/>
      <c r="K77" s="51"/>
      <c r="L77" s="52"/>
      <c r="M77" s="52"/>
      <c r="N77" s="52"/>
      <c r="O77" s="53"/>
    </row>
    <row r="78" customFormat="false" ht="15.75" hidden="false" customHeight="false" outlineLevel="0" collapsed="false">
      <c r="A78" s="51"/>
      <c r="B78" s="52"/>
      <c r="C78" s="51"/>
      <c r="D78" s="51"/>
      <c r="E78" s="51"/>
      <c r="F78" s="51"/>
      <c r="G78" s="51"/>
      <c r="H78" s="51"/>
      <c r="I78" s="51"/>
      <c r="J78" s="51"/>
      <c r="K78" s="51"/>
      <c r="L78" s="52"/>
      <c r="M78" s="52"/>
      <c r="N78" s="52"/>
      <c r="O78" s="53"/>
    </row>
    <row r="79" customFormat="false" ht="15.75" hidden="false" customHeight="false" outlineLevel="0" collapsed="false">
      <c r="A79" s="51"/>
      <c r="B79" s="52" t="s">
        <v>92</v>
      </c>
      <c r="C79" s="72" t="n">
        <v>16</v>
      </c>
      <c r="D79" s="20" t="s">
        <v>89</v>
      </c>
      <c r="E79" s="54" t="s">
        <v>7</v>
      </c>
      <c r="F79" s="20" t="s">
        <v>7</v>
      </c>
      <c r="G79" s="54" t="s">
        <v>7</v>
      </c>
      <c r="H79" s="20" t="s">
        <v>7</v>
      </c>
      <c r="I79" s="20" t="s">
        <v>7</v>
      </c>
      <c r="J79" s="20" t="s">
        <v>7</v>
      </c>
      <c r="K79" s="56" t="str">
        <f aca="false">K80</f>
        <v> @Rs</v>
      </c>
      <c r="L79" s="59" t="n">
        <v>1062.5</v>
      </c>
      <c r="M79" s="52" t="s">
        <v>90</v>
      </c>
      <c r="N79" s="60" t="s">
        <v>21</v>
      </c>
      <c r="O79" s="61" t="n">
        <f aca="false">C79*L79</f>
        <v>17000</v>
      </c>
    </row>
    <row r="80" customFormat="false" ht="15.75" hidden="false" customHeight="false" outlineLevel="0" collapsed="false">
      <c r="A80" s="63"/>
      <c r="B80" s="52" t="s">
        <v>64</v>
      </c>
      <c r="C80" s="72" t="n">
        <v>24</v>
      </c>
      <c r="D80" s="20" t="s">
        <v>89</v>
      </c>
      <c r="E80" s="54" t="s">
        <v>7</v>
      </c>
      <c r="F80" s="20" t="s">
        <v>7</v>
      </c>
      <c r="G80" s="54" t="s">
        <v>7</v>
      </c>
      <c r="H80" s="20" t="s">
        <v>7</v>
      </c>
      <c r="I80" s="20" t="s">
        <v>7</v>
      </c>
      <c r="J80" s="20" t="s">
        <v>7</v>
      </c>
      <c r="K80" s="56" t="str">
        <f aca="false">K81</f>
        <v> @Rs</v>
      </c>
      <c r="L80" s="59" t="n">
        <v>731.25</v>
      </c>
      <c r="M80" s="52" t="s">
        <v>90</v>
      </c>
      <c r="N80" s="60" t="s">
        <v>21</v>
      </c>
      <c r="O80" s="61" t="n">
        <f aca="false">C80*L80</f>
        <v>17550</v>
      </c>
    </row>
    <row r="81" customFormat="false" ht="12.75" hidden="false" customHeight="true" outlineLevel="0" collapsed="false">
      <c r="A81" s="63"/>
      <c r="B81" s="52" t="s">
        <v>62</v>
      </c>
      <c r="C81" s="72" t="n">
        <v>32</v>
      </c>
      <c r="D81" s="20" t="s">
        <v>89</v>
      </c>
      <c r="E81" s="54" t="s">
        <v>7</v>
      </c>
      <c r="F81" s="20" t="s">
        <v>7</v>
      </c>
      <c r="G81" s="54" t="s">
        <v>7</v>
      </c>
      <c r="H81" s="20" t="s">
        <v>7</v>
      </c>
      <c r="I81" s="20" t="s">
        <v>7</v>
      </c>
      <c r="J81" s="20" t="s">
        <v>7</v>
      </c>
      <c r="K81" s="56" t="str">
        <f aca="false">K74</f>
        <v> @Rs</v>
      </c>
      <c r="L81" s="59" t="n">
        <v>568.75</v>
      </c>
      <c r="M81" s="52" t="s">
        <v>90</v>
      </c>
      <c r="N81" s="60" t="s">
        <v>21</v>
      </c>
      <c r="O81" s="61" t="n">
        <f aca="false">C81*L81</f>
        <v>18200</v>
      </c>
    </row>
    <row r="82" s="217" customFormat="true" ht="15" hidden="false" customHeight="true" outlineLevel="0" collapsed="false">
      <c r="A82" s="63"/>
      <c r="B82" s="52"/>
      <c r="C82" s="20"/>
      <c r="D82" s="20"/>
      <c r="E82" s="54"/>
      <c r="F82" s="20"/>
      <c r="G82" s="54"/>
      <c r="H82" s="20"/>
      <c r="I82" s="20"/>
      <c r="J82" s="20"/>
      <c r="K82" s="56"/>
      <c r="L82" s="59"/>
      <c r="M82" s="52"/>
      <c r="N82" s="60"/>
      <c r="O82" s="61"/>
    </row>
    <row r="83" s="217" customFormat="true" ht="15.75" hidden="false" customHeight="false" outlineLevel="0" collapsed="false">
      <c r="A83" s="63" t="n">
        <v>10</v>
      </c>
      <c r="B83" s="79" t="s">
        <v>93</v>
      </c>
      <c r="C83" s="76"/>
      <c r="D83" s="76"/>
      <c r="E83" s="75"/>
      <c r="F83" s="20"/>
      <c r="G83" s="54"/>
      <c r="H83" s="20"/>
      <c r="I83" s="20"/>
      <c r="J83" s="20"/>
      <c r="K83" s="56"/>
      <c r="L83" s="59"/>
      <c r="M83" s="52"/>
      <c r="N83" s="60"/>
      <c r="O83" s="61"/>
    </row>
    <row r="84" s="217" customFormat="true" ht="15.75" hidden="false" customHeight="false" outlineLevel="0" collapsed="false">
      <c r="A84" s="63"/>
      <c r="B84" s="78" t="s">
        <v>94</v>
      </c>
      <c r="C84" s="51"/>
      <c r="D84" s="51"/>
      <c r="E84" s="54"/>
      <c r="F84" s="20"/>
      <c r="G84" s="54"/>
      <c r="H84" s="20"/>
      <c r="I84" s="20"/>
      <c r="J84" s="20"/>
      <c r="K84" s="56"/>
      <c r="L84" s="59"/>
      <c r="M84" s="52"/>
      <c r="N84" s="60"/>
      <c r="O84" s="61"/>
    </row>
    <row r="85" s="217" customFormat="true" ht="15.75" hidden="false" customHeight="false" outlineLevel="0" collapsed="false">
      <c r="A85" s="63"/>
      <c r="B85" s="78"/>
      <c r="C85" s="51"/>
      <c r="D85" s="51"/>
      <c r="E85" s="54"/>
      <c r="F85" s="20"/>
      <c r="G85" s="54"/>
      <c r="H85" s="20"/>
      <c r="I85" s="20"/>
      <c r="J85" s="20"/>
      <c r="K85" s="56"/>
      <c r="L85" s="59"/>
      <c r="M85" s="52"/>
      <c r="N85" s="60"/>
      <c r="O85" s="61"/>
    </row>
    <row r="86" s="217" customFormat="true" ht="15.75" hidden="false" customHeight="false" outlineLevel="0" collapsed="false">
      <c r="A86" s="63"/>
      <c r="B86" s="52" t="s">
        <v>92</v>
      </c>
      <c r="C86" s="20" t="s">
        <v>7</v>
      </c>
      <c r="D86" s="20" t="s">
        <v>7</v>
      </c>
      <c r="E86" s="66" t="s">
        <v>7</v>
      </c>
      <c r="F86" s="20" t="s">
        <v>7</v>
      </c>
      <c r="G86" s="57"/>
      <c r="H86" s="20" t="s">
        <v>7</v>
      </c>
      <c r="I86" s="55" t="n">
        <f aca="false">Estimate!I91</f>
        <v>2.67857142857143</v>
      </c>
      <c r="J86" s="20"/>
      <c r="K86" s="51" t="str">
        <f aca="false">K75</f>
        <v> @Rs</v>
      </c>
      <c r="L86" s="59" t="n">
        <v>6096</v>
      </c>
      <c r="M86" s="52" t="s">
        <v>77</v>
      </c>
      <c r="N86" s="60" t="s">
        <v>21</v>
      </c>
      <c r="O86" s="61" t="n">
        <f aca="false">I86*L86</f>
        <v>16328.5714285714</v>
      </c>
    </row>
    <row r="87" s="217" customFormat="true" ht="15.75" hidden="false" customHeight="false" outlineLevel="0" collapsed="false">
      <c r="A87" s="63"/>
      <c r="B87" s="52"/>
      <c r="C87" s="20"/>
      <c r="D87" s="20"/>
      <c r="E87" s="56"/>
      <c r="F87" s="20"/>
      <c r="G87" s="66" t="s">
        <v>7</v>
      </c>
      <c r="H87" s="20"/>
      <c r="I87" s="20"/>
      <c r="J87" s="20"/>
      <c r="K87" s="56"/>
      <c r="L87" s="59"/>
      <c r="M87" s="52"/>
      <c r="N87" s="60"/>
      <c r="O87" s="61"/>
      <c r="T87" s="217" t="s">
        <v>305</v>
      </c>
    </row>
    <row r="88" s="217" customFormat="true" ht="15.75" hidden="false" customHeight="false" outlineLevel="0" collapsed="false">
      <c r="A88" s="63"/>
      <c r="B88" s="52"/>
      <c r="C88" s="20"/>
      <c r="D88" s="20"/>
      <c r="E88" s="56"/>
      <c r="F88" s="20"/>
      <c r="G88" s="66"/>
      <c r="H88" s="20"/>
      <c r="I88" s="20"/>
      <c r="J88" s="20"/>
      <c r="K88" s="56"/>
      <c r="L88" s="59"/>
      <c r="M88" s="52"/>
      <c r="N88" s="60"/>
      <c r="O88" s="61"/>
      <c r="T88" s="217" t="s">
        <v>7</v>
      </c>
      <c r="U88" s="217" t="s">
        <v>7</v>
      </c>
    </row>
    <row r="89" s="217" customFormat="true" ht="15.75" hidden="false" customHeight="false" outlineLevel="0" collapsed="false">
      <c r="A89" s="63"/>
      <c r="B89" s="52" t="s">
        <v>64</v>
      </c>
      <c r="C89" s="20" t="s">
        <v>7</v>
      </c>
      <c r="D89" s="20" t="s">
        <v>7</v>
      </c>
      <c r="E89" s="66" t="s">
        <v>7</v>
      </c>
      <c r="F89" s="20" t="s">
        <v>7</v>
      </c>
      <c r="G89" s="57"/>
      <c r="H89" s="20" t="s">
        <v>7</v>
      </c>
      <c r="I89" s="55" t="n">
        <f aca="false">Estimate!I94</f>
        <v>5.35714285714286</v>
      </c>
      <c r="J89" s="20"/>
      <c r="K89" s="51" t="str">
        <f aca="false">K86</f>
        <v> @Rs</v>
      </c>
      <c r="L89" s="59" t="n">
        <v>6096</v>
      </c>
      <c r="M89" s="52" t="s">
        <v>77</v>
      </c>
      <c r="N89" s="60" t="s">
        <v>21</v>
      </c>
      <c r="O89" s="61" t="n">
        <f aca="false">I89*L89</f>
        <v>32657.1428571429</v>
      </c>
      <c r="T89" s="217" t="s">
        <v>7</v>
      </c>
      <c r="U89" s="217" t="s">
        <v>7</v>
      </c>
    </row>
    <row r="90" customFormat="false" ht="15.75" hidden="false" customHeight="false" outlineLevel="0" collapsed="false">
      <c r="A90" s="63"/>
      <c r="B90" s="52"/>
      <c r="C90" s="20"/>
      <c r="D90" s="20"/>
      <c r="E90" s="56"/>
      <c r="F90" s="20"/>
      <c r="G90" s="66" t="s">
        <v>7</v>
      </c>
      <c r="H90" s="20"/>
      <c r="I90" s="20"/>
      <c r="J90" s="20"/>
      <c r="K90" s="56"/>
      <c r="L90" s="59"/>
      <c r="M90" s="52"/>
      <c r="N90" s="60"/>
      <c r="O90" s="61"/>
      <c r="T90" s="217" t="s">
        <v>7</v>
      </c>
      <c r="U90" s="0" t="s">
        <v>7</v>
      </c>
    </row>
    <row r="91" customFormat="false" ht="15.75" hidden="false" customHeight="false" outlineLevel="0" collapsed="false">
      <c r="A91" s="63"/>
      <c r="B91" s="52"/>
      <c r="C91" s="20"/>
      <c r="D91" s="20"/>
      <c r="E91" s="56"/>
      <c r="F91" s="20"/>
      <c r="G91" s="66"/>
      <c r="H91" s="20"/>
      <c r="I91" s="20"/>
      <c r="J91" s="20"/>
      <c r="K91" s="56"/>
      <c r="L91" s="59"/>
      <c r="M91" s="52"/>
      <c r="N91" s="60"/>
      <c r="O91" s="61"/>
      <c r="T91" s="217" t="s">
        <v>7</v>
      </c>
      <c r="U91" s="0" t="s">
        <v>7</v>
      </c>
    </row>
    <row r="92" customFormat="false" ht="15.75" hidden="false" customHeight="false" outlineLevel="0" collapsed="false">
      <c r="A92" s="63"/>
      <c r="B92" s="52" t="s">
        <v>62</v>
      </c>
      <c r="C92" s="20" t="s">
        <v>7</v>
      </c>
      <c r="D92" s="20" t="s">
        <v>7</v>
      </c>
      <c r="E92" s="66" t="s">
        <v>7</v>
      </c>
      <c r="F92" s="20" t="s">
        <v>7</v>
      </c>
      <c r="G92" s="57"/>
      <c r="H92" s="20" t="s">
        <v>305</v>
      </c>
      <c r="I92" s="55" t="n">
        <f aca="false">Estimate!I97</f>
        <v>5.35714285714286</v>
      </c>
      <c r="J92" s="20"/>
      <c r="K92" s="51" t="str">
        <f aca="false">K89</f>
        <v> @Rs</v>
      </c>
      <c r="L92" s="59" t="n">
        <v>6096</v>
      </c>
      <c r="M92" s="52" t="s">
        <v>77</v>
      </c>
      <c r="N92" s="60" t="s">
        <v>21</v>
      </c>
      <c r="O92" s="61" t="n">
        <f aca="false">I92*L92</f>
        <v>32657.1428571429</v>
      </c>
      <c r="T92" s="217" t="s">
        <v>7</v>
      </c>
      <c r="U92" s="0" t="s">
        <v>7</v>
      </c>
    </row>
    <row r="93" customFormat="false" ht="15.75" hidden="false" customHeight="false" outlineLevel="0" collapsed="false">
      <c r="A93" s="63"/>
      <c r="B93" s="52"/>
      <c r="C93" s="20"/>
      <c r="D93" s="20"/>
      <c r="E93" s="54"/>
      <c r="F93" s="20"/>
      <c r="G93" s="66" t="s">
        <v>7</v>
      </c>
      <c r="H93" s="20"/>
      <c r="I93" s="20"/>
      <c r="J93" s="20"/>
      <c r="K93" s="56"/>
      <c r="L93" s="59"/>
      <c r="M93" s="52"/>
      <c r="N93" s="60"/>
      <c r="O93" s="61"/>
      <c r="T93" s="217" t="s">
        <v>7</v>
      </c>
    </row>
    <row r="94" customFormat="false" ht="16.5" hidden="false" customHeight="true" outlineLevel="0" collapsed="false">
      <c r="A94" s="63" t="s">
        <v>75</v>
      </c>
      <c r="B94" s="79" t="s">
        <v>95</v>
      </c>
      <c r="C94" s="20"/>
      <c r="D94" s="20"/>
      <c r="E94" s="54"/>
      <c r="F94" s="20"/>
      <c r="G94" s="69"/>
      <c r="H94" s="20"/>
      <c r="I94" s="20"/>
      <c r="J94" s="20"/>
      <c r="K94" s="56"/>
      <c r="L94" s="59"/>
      <c r="M94" s="52"/>
      <c r="N94" s="60"/>
      <c r="O94" s="61"/>
      <c r="T94" s="217" t="s">
        <v>7</v>
      </c>
    </row>
    <row r="95" customFormat="false" ht="15.75" hidden="false" customHeight="true" outlineLevel="0" collapsed="false">
      <c r="A95" s="63"/>
      <c r="B95" s="52"/>
      <c r="C95" s="20"/>
      <c r="D95" s="20"/>
      <c r="E95" s="54"/>
      <c r="F95" s="20"/>
      <c r="G95" s="69"/>
      <c r="H95" s="20"/>
      <c r="I95" s="20"/>
      <c r="J95" s="20"/>
      <c r="K95" s="56"/>
      <c r="L95" s="59"/>
      <c r="M95" s="52"/>
      <c r="N95" s="60"/>
      <c r="O95" s="61"/>
      <c r="T95" s="217" t="s">
        <v>7</v>
      </c>
    </row>
    <row r="96" customFormat="false" ht="15.75" hidden="false" customHeight="true" outlineLevel="0" collapsed="false">
      <c r="A96" s="63"/>
      <c r="B96" s="52" t="s">
        <v>80</v>
      </c>
      <c r="C96" s="72" t="s">
        <v>7</v>
      </c>
      <c r="D96" s="20" t="s">
        <v>7</v>
      </c>
      <c r="E96" s="66" t="s">
        <v>7</v>
      </c>
      <c r="F96" s="20" t="s">
        <v>7</v>
      </c>
      <c r="G96" s="54" t="s">
        <v>7</v>
      </c>
      <c r="H96" s="20" t="s">
        <v>7</v>
      </c>
      <c r="I96" s="72" t="n">
        <f aca="false">Estimate!I101</f>
        <v>4</v>
      </c>
      <c r="J96" s="20" t="s">
        <v>7</v>
      </c>
      <c r="K96" s="51" t="str">
        <f aca="false">K92</f>
        <v> @Rs</v>
      </c>
      <c r="L96" s="59" t="n">
        <v>893.75</v>
      </c>
      <c r="M96" s="52" t="s">
        <v>77</v>
      </c>
      <c r="N96" s="60" t="s">
        <v>21</v>
      </c>
      <c r="O96" s="61" t="n">
        <f aca="false">I96*L96</f>
        <v>3575</v>
      </c>
      <c r="T96" s="0" t="s">
        <v>7</v>
      </c>
    </row>
    <row r="97" customFormat="false" ht="15" hidden="false" customHeight="true" outlineLevel="0" collapsed="false">
      <c r="A97" s="63"/>
      <c r="B97" s="52" t="s">
        <v>81</v>
      </c>
      <c r="C97" s="72" t="s">
        <v>7</v>
      </c>
      <c r="D97" s="20" t="s">
        <v>7</v>
      </c>
      <c r="E97" s="66" t="s">
        <v>7</v>
      </c>
      <c r="F97" s="20" t="s">
        <v>7</v>
      </c>
      <c r="G97" s="54" t="s">
        <v>7</v>
      </c>
      <c r="H97" s="20" t="s">
        <v>7</v>
      </c>
      <c r="I97" s="72" t="n">
        <f aca="false">Estimate!I102</f>
        <v>4</v>
      </c>
      <c r="J97" s="20" t="s">
        <v>7</v>
      </c>
      <c r="K97" s="51" t="str">
        <f aca="false">K96</f>
        <v> @Rs</v>
      </c>
      <c r="L97" s="59" t="n">
        <v>893.75</v>
      </c>
      <c r="M97" s="52" t="s">
        <v>77</v>
      </c>
      <c r="N97" s="60" t="s">
        <v>21</v>
      </c>
      <c r="O97" s="61" t="n">
        <f aca="false">I97*L97</f>
        <v>3575</v>
      </c>
    </row>
    <row r="98" customFormat="false" ht="14.25" hidden="false" customHeight="true" outlineLevel="0" collapsed="false">
      <c r="A98" s="63"/>
      <c r="B98" s="52" t="s">
        <v>82</v>
      </c>
      <c r="C98" s="72" t="s">
        <v>7</v>
      </c>
      <c r="D98" s="20" t="s">
        <v>7</v>
      </c>
      <c r="E98" s="66" t="s">
        <v>7</v>
      </c>
      <c r="F98" s="20" t="s">
        <v>7</v>
      </c>
      <c r="G98" s="54" t="s">
        <v>7</v>
      </c>
      <c r="H98" s="20" t="s">
        <v>7</v>
      </c>
      <c r="I98" s="72" t="n">
        <f aca="false">Estimate!I103</f>
        <v>4</v>
      </c>
      <c r="J98" s="20" t="s">
        <v>7</v>
      </c>
      <c r="K98" s="51" t="str">
        <f aca="false">K97</f>
        <v> @Rs</v>
      </c>
      <c r="L98" s="59" t="n">
        <v>568.75</v>
      </c>
      <c r="M98" s="52" t="s">
        <v>77</v>
      </c>
      <c r="N98" s="60" t="s">
        <v>21</v>
      </c>
      <c r="O98" s="61" t="n">
        <f aca="false">I98*L98</f>
        <v>2275</v>
      </c>
    </row>
    <row r="99" customFormat="false" ht="12" hidden="false" customHeight="true" outlineLevel="0" collapsed="false">
      <c r="A99" s="63"/>
      <c r="B99" s="52"/>
      <c r="C99" s="20"/>
      <c r="D99" s="20"/>
      <c r="E99" s="69"/>
      <c r="F99" s="20"/>
      <c r="G99" s="54"/>
      <c r="H99" s="20"/>
      <c r="I99" s="72"/>
      <c r="J99" s="20"/>
      <c r="K99" s="51"/>
      <c r="L99" s="59"/>
      <c r="M99" s="52"/>
      <c r="N99" s="60"/>
      <c r="O99" s="61"/>
    </row>
    <row r="100" customFormat="false" ht="14.25" hidden="false" customHeight="true" outlineLevel="0" collapsed="false">
      <c r="A100" s="63"/>
      <c r="B100" s="58" t="s">
        <v>7</v>
      </c>
      <c r="C100" s="51" t="s">
        <v>7</v>
      </c>
      <c r="D100" s="51"/>
      <c r="E100" s="51"/>
      <c r="F100" s="51"/>
      <c r="G100" s="20"/>
      <c r="H100" s="51"/>
      <c r="I100" s="51"/>
      <c r="J100" s="51"/>
      <c r="K100" s="51" t="str">
        <f aca="false">K76</f>
        <v> </v>
      </c>
      <c r="L100" s="59" t="s">
        <v>7</v>
      </c>
      <c r="M100" s="52" t="s">
        <v>7</v>
      </c>
      <c r="N100" s="60" t="s">
        <v>7</v>
      </c>
      <c r="O100" s="61" t="s">
        <v>7</v>
      </c>
    </row>
    <row r="101" customFormat="false" ht="13.5" hidden="false" customHeight="true" outlineLevel="0" collapsed="false">
      <c r="A101" s="63" t="n">
        <v>11</v>
      </c>
      <c r="B101" s="64" t="s">
        <v>96</v>
      </c>
      <c r="C101" s="63"/>
      <c r="D101" s="63"/>
      <c r="E101" s="63"/>
      <c r="F101" s="63"/>
      <c r="G101" s="63"/>
      <c r="H101" s="63"/>
      <c r="I101" s="63"/>
      <c r="J101" s="63"/>
      <c r="K101" s="63"/>
      <c r="L101" s="64"/>
      <c r="M101" s="64"/>
      <c r="N101" s="64"/>
      <c r="O101" s="65"/>
    </row>
    <row r="102" customFormat="false" ht="14.25" hidden="false" customHeight="true" outlineLevel="0" collapsed="false">
      <c r="A102" s="63"/>
      <c r="B102" s="64"/>
      <c r="C102" s="63"/>
      <c r="D102" s="63"/>
      <c r="E102" s="63"/>
      <c r="F102" s="63"/>
      <c r="G102" s="63"/>
      <c r="H102" s="63"/>
      <c r="I102" s="63"/>
      <c r="J102" s="63"/>
      <c r="K102" s="63"/>
      <c r="L102" s="64"/>
      <c r="M102" s="64"/>
      <c r="N102" s="64"/>
      <c r="O102" s="65"/>
    </row>
    <row r="103" customFormat="false" ht="15" hidden="false" customHeight="true" outlineLevel="0" collapsed="false">
      <c r="A103" s="63"/>
      <c r="B103" s="52" t="s">
        <v>62</v>
      </c>
      <c r="C103" s="72" t="n">
        <v>32</v>
      </c>
      <c r="D103" s="20" t="s">
        <v>89</v>
      </c>
      <c r="E103" s="54" t="s">
        <v>7</v>
      </c>
      <c r="F103" s="20" t="s">
        <v>7</v>
      </c>
      <c r="G103" s="54" t="s">
        <v>7</v>
      </c>
      <c r="H103" s="20" t="s">
        <v>7</v>
      </c>
      <c r="I103" s="20" t="s">
        <v>7</v>
      </c>
      <c r="J103" s="20" t="s">
        <v>7</v>
      </c>
      <c r="K103" s="56" t="str">
        <f aca="false">K81</f>
        <v> @Rs</v>
      </c>
      <c r="L103" s="59" t="n">
        <v>375</v>
      </c>
      <c r="M103" s="52" t="s">
        <v>97</v>
      </c>
      <c r="N103" s="60" t="s">
        <v>21</v>
      </c>
      <c r="O103" s="61" t="n">
        <f aca="false">C103*L103</f>
        <v>12000</v>
      </c>
    </row>
    <row r="104" customFormat="false" ht="17.25" hidden="false" customHeight="true" outlineLevel="0" collapsed="false">
      <c r="A104" s="63"/>
      <c r="B104" s="52" t="s">
        <v>64</v>
      </c>
      <c r="C104" s="72" t="n">
        <v>16</v>
      </c>
      <c r="D104" s="20" t="s">
        <v>89</v>
      </c>
      <c r="E104" s="54" t="s">
        <v>7</v>
      </c>
      <c r="F104" s="20" t="s">
        <v>7</v>
      </c>
      <c r="G104" s="54" t="s">
        <v>7</v>
      </c>
      <c r="H104" s="20" t="s">
        <v>7</v>
      </c>
      <c r="I104" s="20" t="s">
        <v>7</v>
      </c>
      <c r="J104" s="20" t="s">
        <v>7</v>
      </c>
      <c r="K104" s="70" t="str">
        <f aca="false">K103</f>
        <v> @Rs</v>
      </c>
      <c r="L104" s="59" t="n">
        <v>487.5</v>
      </c>
      <c r="M104" s="52" t="s">
        <v>97</v>
      </c>
      <c r="N104" s="60" t="s">
        <v>21</v>
      </c>
      <c r="O104" s="61" t="n">
        <f aca="false">C104*L104</f>
        <v>7800</v>
      </c>
    </row>
    <row r="105" customFormat="false" ht="13.5" hidden="false" customHeight="true" outlineLevel="0" collapsed="false">
      <c r="A105" s="63"/>
      <c r="B105" s="52" t="s">
        <v>92</v>
      </c>
      <c r="C105" s="72" t="n">
        <v>8</v>
      </c>
      <c r="D105" s="20" t="s">
        <v>89</v>
      </c>
      <c r="E105" s="54" t="s">
        <v>7</v>
      </c>
      <c r="F105" s="20" t="s">
        <v>7</v>
      </c>
      <c r="G105" s="54" t="s">
        <v>7</v>
      </c>
      <c r="H105" s="20" t="s">
        <v>7</v>
      </c>
      <c r="I105" s="20" t="s">
        <v>7</v>
      </c>
      <c r="J105" s="20" t="s">
        <v>7</v>
      </c>
      <c r="K105" s="70" t="str">
        <f aca="false">K104</f>
        <v> @Rs</v>
      </c>
      <c r="L105" s="59" t="n">
        <v>618.75</v>
      </c>
      <c r="M105" s="52" t="s">
        <v>97</v>
      </c>
      <c r="N105" s="60" t="s">
        <v>21</v>
      </c>
      <c r="O105" s="61" t="n">
        <f aca="false">C105*L105</f>
        <v>4950</v>
      </c>
    </row>
    <row r="106" customFormat="false" ht="17.25" hidden="false" customHeight="true" outlineLevel="0" collapsed="false">
      <c r="A106" s="63"/>
      <c r="B106" s="52"/>
      <c r="C106" s="72"/>
      <c r="D106" s="20"/>
      <c r="E106" s="54"/>
      <c r="F106" s="20"/>
      <c r="G106" s="54"/>
      <c r="H106" s="20"/>
      <c r="I106" s="20"/>
      <c r="J106" s="20"/>
      <c r="K106" s="70"/>
      <c r="L106" s="59"/>
      <c r="M106" s="52"/>
      <c r="N106" s="60"/>
      <c r="O106" s="61"/>
    </row>
    <row r="107" customFormat="false" ht="15.75" hidden="false" customHeight="true" outlineLevel="0" collapsed="false">
      <c r="A107" s="63" t="n">
        <v>12</v>
      </c>
      <c r="B107" s="64" t="s">
        <v>98</v>
      </c>
      <c r="C107" s="63"/>
      <c r="D107" s="63"/>
      <c r="E107" s="63"/>
      <c r="F107" s="63"/>
      <c r="G107" s="63"/>
      <c r="H107" s="63"/>
      <c r="I107" s="63"/>
      <c r="J107" s="63"/>
      <c r="K107" s="63"/>
      <c r="L107" s="64"/>
      <c r="M107" s="64"/>
      <c r="N107" s="64"/>
      <c r="O107" s="65"/>
    </row>
    <row r="108" customFormat="false" ht="13.5" hidden="false" customHeight="true" outlineLevel="0" collapsed="false">
      <c r="A108" s="63"/>
      <c r="B108" s="64"/>
      <c r="C108" s="63"/>
      <c r="D108" s="63"/>
      <c r="E108" s="63"/>
      <c r="F108" s="63"/>
      <c r="G108" s="63"/>
      <c r="H108" s="63"/>
      <c r="I108" s="63"/>
      <c r="J108" s="63"/>
      <c r="K108" s="63"/>
      <c r="L108" s="64"/>
      <c r="M108" s="64"/>
      <c r="N108" s="64"/>
      <c r="O108" s="65"/>
    </row>
    <row r="109" customFormat="false" ht="16.5" hidden="false" customHeight="true" outlineLevel="0" collapsed="false">
      <c r="A109" s="63"/>
      <c r="B109" s="52" t="s">
        <v>62</v>
      </c>
      <c r="C109" s="20" t="n">
        <v>24</v>
      </c>
      <c r="D109" s="20" t="s">
        <v>89</v>
      </c>
      <c r="E109" s="54" t="s">
        <v>7</v>
      </c>
      <c r="F109" s="20" t="s">
        <v>7</v>
      </c>
      <c r="G109" s="54" t="s">
        <v>7</v>
      </c>
      <c r="H109" s="20" t="s">
        <v>7</v>
      </c>
      <c r="I109" s="20" t="s">
        <v>7</v>
      </c>
      <c r="J109" s="20" t="s">
        <v>7</v>
      </c>
      <c r="K109" s="51" t="str">
        <f aca="false">K104</f>
        <v> @Rs</v>
      </c>
      <c r="L109" s="59" t="n">
        <v>368.75</v>
      </c>
      <c r="M109" s="52" t="str">
        <f aca="false">M110</f>
        <v>P/each </v>
      </c>
      <c r="N109" s="60" t="s">
        <v>21</v>
      </c>
      <c r="O109" s="61" t="n">
        <f aca="false">C109*L109</f>
        <v>8850</v>
      </c>
    </row>
    <row r="110" customFormat="false" ht="15" hidden="false" customHeight="true" outlineLevel="0" collapsed="false">
      <c r="A110" s="63"/>
      <c r="B110" s="52" t="s">
        <v>64</v>
      </c>
      <c r="C110" s="20" t="n">
        <v>16</v>
      </c>
      <c r="D110" s="20" t="s">
        <v>89</v>
      </c>
      <c r="E110" s="54" t="s">
        <v>7</v>
      </c>
      <c r="F110" s="20" t="s">
        <v>7</v>
      </c>
      <c r="G110" s="54" t="s">
        <v>7</v>
      </c>
      <c r="H110" s="20" t="s">
        <v>7</v>
      </c>
      <c r="I110" s="20" t="s">
        <v>7</v>
      </c>
      <c r="J110" s="20" t="s">
        <v>7</v>
      </c>
      <c r="K110" s="70" t="str">
        <f aca="false">K109</f>
        <v> @Rs</v>
      </c>
      <c r="L110" s="59" t="n">
        <v>425</v>
      </c>
      <c r="M110" s="52" t="s">
        <v>97</v>
      </c>
      <c r="N110" s="60" t="s">
        <v>21</v>
      </c>
      <c r="O110" s="61" t="n">
        <f aca="false">C110*L110</f>
        <v>6800</v>
      </c>
    </row>
    <row r="111" customFormat="false" ht="15" hidden="false" customHeight="true" outlineLevel="0" collapsed="false">
      <c r="A111" s="63"/>
      <c r="B111" s="52"/>
      <c r="C111" s="20"/>
      <c r="D111" s="20"/>
      <c r="E111" s="54"/>
      <c r="F111" s="20"/>
      <c r="G111" s="54"/>
      <c r="H111" s="20"/>
      <c r="I111" s="20"/>
      <c r="J111" s="20"/>
      <c r="K111" s="70"/>
      <c r="L111" s="59"/>
      <c r="M111" s="52"/>
      <c r="N111" s="60"/>
      <c r="O111" s="61"/>
    </row>
    <row r="112" customFormat="false" ht="15" hidden="false" customHeight="true" outlineLevel="0" collapsed="false">
      <c r="A112" s="63" t="n">
        <v>13</v>
      </c>
      <c r="B112" s="52" t="s">
        <v>99</v>
      </c>
      <c r="C112" s="20"/>
      <c r="D112" s="20"/>
      <c r="E112" s="54"/>
      <c r="F112" s="20"/>
      <c r="G112" s="54"/>
      <c r="H112" s="20"/>
      <c r="I112" s="20"/>
      <c r="J112" s="20"/>
      <c r="K112" s="70"/>
      <c r="L112" s="59"/>
      <c r="M112" s="52"/>
      <c r="N112" s="60"/>
      <c r="O112" s="61"/>
    </row>
    <row r="113" customFormat="false" ht="15.75" hidden="false" customHeight="true" outlineLevel="0" collapsed="false">
      <c r="A113" s="63"/>
      <c r="B113" s="52" t="s">
        <v>100</v>
      </c>
      <c r="C113" s="20"/>
      <c r="D113" s="20"/>
      <c r="E113" s="54"/>
      <c r="F113" s="20"/>
      <c r="G113" s="54"/>
      <c r="H113" s="20"/>
      <c r="I113" s="20"/>
      <c r="J113" s="20"/>
      <c r="K113" s="70"/>
      <c r="L113" s="59"/>
      <c r="M113" s="52"/>
      <c r="N113" s="60"/>
      <c r="O113" s="61"/>
    </row>
    <row r="114" customFormat="false" ht="12" hidden="false" customHeight="true" outlineLevel="0" collapsed="false">
      <c r="A114" s="63"/>
      <c r="B114" s="52"/>
      <c r="C114" s="20"/>
      <c r="D114" s="20"/>
      <c r="E114" s="54"/>
      <c r="F114" s="20"/>
      <c r="G114" s="54"/>
      <c r="H114" s="20"/>
      <c r="I114" s="20"/>
      <c r="J114" s="20"/>
      <c r="K114" s="70"/>
      <c r="L114" s="59"/>
      <c r="M114" s="52"/>
      <c r="N114" s="60"/>
      <c r="O114" s="61"/>
    </row>
    <row r="115" customFormat="false" ht="15.75" hidden="false" customHeight="true" outlineLevel="0" collapsed="false">
      <c r="A115" s="63"/>
      <c r="B115" s="52" t="s">
        <v>62</v>
      </c>
      <c r="C115" s="72" t="s">
        <v>305</v>
      </c>
      <c r="D115" s="20" t="s">
        <v>7</v>
      </c>
      <c r="E115" s="66" t="s">
        <v>7</v>
      </c>
      <c r="F115" s="20" t="s">
        <v>7</v>
      </c>
      <c r="G115" s="54" t="s">
        <v>7</v>
      </c>
      <c r="H115" s="20" t="s">
        <v>7</v>
      </c>
      <c r="I115" s="72" t="n">
        <f aca="false">Estimate!I120</f>
        <v>32</v>
      </c>
      <c r="J115" s="20" t="s">
        <v>7</v>
      </c>
      <c r="K115" s="51" t="str">
        <f aca="false">K109</f>
        <v> @Rs</v>
      </c>
      <c r="L115" s="59" t="n">
        <v>499</v>
      </c>
      <c r="M115" s="80" t="s">
        <v>101</v>
      </c>
      <c r="N115" s="60" t="s">
        <v>21</v>
      </c>
      <c r="O115" s="61" t="n">
        <f aca="false">I115*L115</f>
        <v>15968</v>
      </c>
    </row>
    <row r="116" customFormat="false" ht="15" hidden="false" customHeight="true" outlineLevel="0" collapsed="false">
      <c r="A116" s="63"/>
      <c r="B116" s="52" t="s">
        <v>64</v>
      </c>
      <c r="C116" s="72" t="s">
        <v>7</v>
      </c>
      <c r="D116" s="20" t="s">
        <v>7</v>
      </c>
      <c r="E116" s="66" t="s">
        <v>7</v>
      </c>
      <c r="F116" s="20" t="s">
        <v>7</v>
      </c>
      <c r="G116" s="54" t="s">
        <v>7</v>
      </c>
      <c r="H116" s="20" t="s">
        <v>7</v>
      </c>
      <c r="I116" s="72" t="n">
        <f aca="false">Estimate!I121</f>
        <v>16</v>
      </c>
      <c r="J116" s="20" t="s">
        <v>7</v>
      </c>
      <c r="K116" s="51" t="str">
        <f aca="false">K115</f>
        <v> @Rs</v>
      </c>
      <c r="L116" s="59" t="n">
        <v>513</v>
      </c>
      <c r="M116" s="80" t="s">
        <v>101</v>
      </c>
      <c r="N116" s="60" t="s">
        <v>21</v>
      </c>
      <c r="O116" s="61" t="n">
        <f aca="false">I116*L116</f>
        <v>8208</v>
      </c>
    </row>
    <row r="117" customFormat="false" ht="15.75" hidden="false" customHeight="true" outlineLevel="0" collapsed="false">
      <c r="A117" s="63"/>
      <c r="B117" s="52" t="s">
        <v>92</v>
      </c>
      <c r="C117" s="72" t="s">
        <v>7</v>
      </c>
      <c r="D117" s="20" t="s">
        <v>7</v>
      </c>
      <c r="E117" s="66" t="s">
        <v>7</v>
      </c>
      <c r="F117" s="20" t="s">
        <v>7</v>
      </c>
      <c r="G117" s="54" t="s">
        <v>7</v>
      </c>
      <c r="H117" s="20" t="s">
        <v>7</v>
      </c>
      <c r="I117" s="72" t="n">
        <f aca="false">Estimate!I122</f>
        <v>8</v>
      </c>
      <c r="J117" s="20" t="s">
        <v>7</v>
      </c>
      <c r="K117" s="51" t="str">
        <f aca="false">K116</f>
        <v> @Rs</v>
      </c>
      <c r="L117" s="59" t="n">
        <v>938</v>
      </c>
      <c r="M117" s="80" t="s">
        <v>101</v>
      </c>
      <c r="N117" s="60" t="s">
        <v>21</v>
      </c>
      <c r="O117" s="61" t="n">
        <f aca="false">I117*L117</f>
        <v>7504</v>
      </c>
    </row>
    <row r="118" customFormat="false" ht="12" hidden="false" customHeight="true" outlineLevel="0" collapsed="false">
      <c r="A118" s="63"/>
      <c r="B118" s="52"/>
      <c r="C118" s="20" t="s">
        <v>305</v>
      </c>
      <c r="D118" s="20"/>
      <c r="E118" s="66"/>
      <c r="F118" s="20"/>
      <c r="G118" s="54"/>
      <c r="H118" s="20"/>
      <c r="I118" s="72"/>
      <c r="J118" s="20"/>
      <c r="K118" s="51"/>
      <c r="L118" s="59"/>
      <c r="M118" s="52"/>
      <c r="N118" s="60"/>
      <c r="O118" s="61"/>
    </row>
    <row r="119" customFormat="false" ht="15" hidden="false" customHeight="true" outlineLevel="0" collapsed="false">
      <c r="A119" s="63" t="n">
        <v>14</v>
      </c>
      <c r="B119" s="52" t="s">
        <v>102</v>
      </c>
      <c r="C119" s="20"/>
      <c r="D119" s="20"/>
      <c r="E119" s="54"/>
      <c r="F119" s="20"/>
      <c r="G119" s="54"/>
      <c r="H119" s="20"/>
      <c r="I119" s="20"/>
      <c r="J119" s="20"/>
      <c r="K119" s="51"/>
      <c r="L119" s="59"/>
      <c r="M119" s="52"/>
      <c r="N119" s="81"/>
      <c r="O119" s="82"/>
    </row>
    <row r="120" customFormat="false" ht="14.25" hidden="false" customHeight="true" outlineLevel="0" collapsed="false">
      <c r="A120" s="63"/>
      <c r="B120" s="52" t="s">
        <v>103</v>
      </c>
      <c r="C120" s="20"/>
      <c r="D120" s="20"/>
      <c r="E120" s="54"/>
      <c r="F120" s="20"/>
      <c r="G120" s="54"/>
      <c r="H120" s="20"/>
      <c r="I120" s="20"/>
      <c r="J120" s="20"/>
      <c r="K120" s="51"/>
      <c r="L120" s="59"/>
      <c r="M120" s="52"/>
      <c r="N120" s="81"/>
      <c r="O120" s="82"/>
    </row>
    <row r="121" customFormat="false" ht="15.75" hidden="false" customHeight="true" outlineLevel="0" collapsed="false">
      <c r="A121" s="63"/>
      <c r="B121" s="52" t="s">
        <v>104</v>
      </c>
      <c r="C121" s="20"/>
      <c r="D121" s="20"/>
      <c r="E121" s="54"/>
      <c r="F121" s="20"/>
      <c r="G121" s="54"/>
      <c r="H121" s="20"/>
      <c r="I121" s="20"/>
      <c r="J121" s="20"/>
      <c r="K121" s="51"/>
      <c r="L121" s="59"/>
      <c r="M121" s="52"/>
      <c r="N121" s="81"/>
      <c r="O121" s="82"/>
    </row>
    <row r="122" customFormat="false" ht="14.25" hidden="false" customHeight="true" outlineLevel="0" collapsed="false">
      <c r="A122" s="63"/>
      <c r="B122" s="52" t="s">
        <v>105</v>
      </c>
      <c r="C122" s="20"/>
      <c r="D122" s="20"/>
      <c r="E122" s="54"/>
      <c r="F122" s="20"/>
      <c r="G122" s="54"/>
      <c r="H122" s="20"/>
      <c r="I122" s="20"/>
      <c r="J122" s="20"/>
      <c r="K122" s="51"/>
      <c r="L122" s="59"/>
      <c r="M122" s="52"/>
      <c r="N122" s="81"/>
      <c r="O122" s="82"/>
    </row>
    <row r="123" customFormat="false" ht="16.5" hidden="false" customHeight="true" outlineLevel="0" collapsed="false">
      <c r="A123" s="63"/>
      <c r="B123" s="52" t="s">
        <v>106</v>
      </c>
      <c r="C123" s="20"/>
      <c r="D123" s="20"/>
      <c r="E123" s="54"/>
      <c r="F123" s="20"/>
      <c r="G123" s="54"/>
      <c r="H123" s="20"/>
      <c r="I123" s="20"/>
      <c r="J123" s="20"/>
      <c r="K123" s="51"/>
      <c r="L123" s="59"/>
      <c r="M123" s="52"/>
      <c r="N123" s="81"/>
      <c r="O123" s="82"/>
    </row>
    <row r="124" customFormat="false" ht="18" hidden="false" customHeight="true" outlineLevel="0" collapsed="false">
      <c r="A124" s="63"/>
      <c r="B124" s="52" t="s">
        <v>107</v>
      </c>
      <c r="C124" s="20"/>
      <c r="D124" s="20"/>
      <c r="E124" s="54"/>
      <c r="F124" s="20"/>
      <c r="G124" s="54"/>
      <c r="H124" s="20"/>
      <c r="I124" s="20"/>
      <c r="J124" s="20"/>
      <c r="K124" s="51"/>
      <c r="L124" s="59"/>
      <c r="M124" s="52"/>
      <c r="N124" s="81"/>
      <c r="O124" s="82"/>
    </row>
    <row r="125" customFormat="false" ht="14.25" hidden="false" customHeight="true" outlineLevel="0" collapsed="false">
      <c r="A125" s="63"/>
      <c r="B125" s="52" t="s">
        <v>108</v>
      </c>
      <c r="C125" s="20"/>
      <c r="D125" s="20"/>
      <c r="E125" s="54"/>
      <c r="F125" s="20"/>
      <c r="G125" s="54"/>
      <c r="H125" s="20"/>
      <c r="I125" s="20"/>
      <c r="J125" s="20"/>
      <c r="K125" s="51"/>
      <c r="L125" s="59"/>
      <c r="M125" s="52"/>
      <c r="N125" s="81"/>
      <c r="O125" s="82"/>
    </row>
    <row r="126" customFormat="false" ht="15" hidden="false" customHeight="true" outlineLevel="0" collapsed="false">
      <c r="A126" s="63"/>
      <c r="B126" s="52" t="s">
        <v>109</v>
      </c>
      <c r="C126" s="20"/>
      <c r="D126" s="20"/>
      <c r="E126" s="54"/>
      <c r="F126" s="20"/>
      <c r="G126" s="54"/>
      <c r="H126" s="20"/>
      <c r="I126" s="20"/>
      <c r="J126" s="20"/>
      <c r="K126" s="51"/>
      <c r="L126" s="59"/>
      <c r="M126" s="52"/>
      <c r="N126" s="81"/>
      <c r="O126" s="82"/>
    </row>
    <row r="127" customFormat="false" ht="15.75" hidden="false" customHeight="true" outlineLevel="0" collapsed="false">
      <c r="A127" s="63"/>
      <c r="B127" s="52"/>
      <c r="C127" s="20"/>
      <c r="D127" s="20"/>
      <c r="E127" s="54"/>
      <c r="F127" s="20"/>
      <c r="G127" s="54"/>
      <c r="H127" s="20"/>
      <c r="I127" s="20"/>
      <c r="J127" s="20"/>
      <c r="K127" s="51"/>
      <c r="L127" s="59"/>
      <c r="M127" s="52"/>
      <c r="N127" s="81"/>
      <c r="O127" s="82"/>
    </row>
    <row r="128" customFormat="false" ht="14.25" hidden="false" customHeight="true" outlineLevel="0" collapsed="false">
      <c r="A128" s="63"/>
      <c r="B128" s="52"/>
      <c r="C128" s="20" t="s">
        <v>7</v>
      </c>
      <c r="D128" s="20" t="s">
        <v>7</v>
      </c>
      <c r="E128" s="69" t="s">
        <v>7</v>
      </c>
      <c r="F128" s="20" t="s">
        <v>7</v>
      </c>
      <c r="G128" s="54" t="s">
        <v>7</v>
      </c>
      <c r="H128" s="20" t="s">
        <v>7</v>
      </c>
      <c r="I128" s="72" t="n">
        <f aca="false">Estimate!I133</f>
        <v>8</v>
      </c>
      <c r="J128" s="20" t="s">
        <v>7</v>
      </c>
      <c r="K128" s="51" t="str">
        <f aca="false">K117</f>
        <v> @Rs</v>
      </c>
      <c r="L128" s="58" t="n">
        <v>18820</v>
      </c>
      <c r="M128" s="52" t="str">
        <f aca="false">M103</f>
        <v>P/each </v>
      </c>
      <c r="N128" s="60" t="s">
        <v>21</v>
      </c>
      <c r="O128" s="61" t="n">
        <f aca="false">I128*L128</f>
        <v>150560</v>
      </c>
    </row>
    <row r="129" customFormat="false" ht="12" hidden="false" customHeight="true" outlineLevel="0" collapsed="false">
      <c r="A129" s="63"/>
      <c r="B129" s="52"/>
      <c r="C129" s="20"/>
      <c r="D129" s="20"/>
      <c r="E129" s="69"/>
      <c r="F129" s="20"/>
      <c r="G129" s="54"/>
      <c r="H129" s="20"/>
      <c r="I129" s="72"/>
      <c r="J129" s="20"/>
      <c r="K129" s="51"/>
      <c r="L129" s="59"/>
      <c r="M129" s="52"/>
      <c r="N129" s="60"/>
      <c r="O129" s="61"/>
    </row>
    <row r="130" customFormat="false" ht="15.75" hidden="false" customHeight="true" outlineLevel="0" collapsed="false">
      <c r="A130" s="63" t="n">
        <v>15</v>
      </c>
      <c r="B130" s="52" t="s">
        <v>110</v>
      </c>
      <c r="C130" s="20"/>
      <c r="D130" s="20"/>
      <c r="E130" s="69"/>
      <c r="F130" s="20"/>
      <c r="G130" s="54"/>
      <c r="H130" s="20"/>
      <c r="I130" s="72"/>
      <c r="J130" s="20"/>
      <c r="K130" s="51"/>
      <c r="L130" s="59"/>
      <c r="M130" s="52"/>
      <c r="N130" s="60"/>
      <c r="O130" s="61"/>
    </row>
    <row r="131" customFormat="false" ht="15" hidden="false" customHeight="true" outlineLevel="0" collapsed="false">
      <c r="A131" s="63"/>
      <c r="B131" s="52" t="s">
        <v>111</v>
      </c>
      <c r="C131" s="20"/>
      <c r="D131" s="20"/>
      <c r="E131" s="69"/>
      <c r="F131" s="20"/>
      <c r="G131" s="54"/>
      <c r="H131" s="20"/>
      <c r="I131" s="72"/>
      <c r="J131" s="20"/>
      <c r="K131" s="51"/>
      <c r="L131" s="59"/>
      <c r="M131" s="52"/>
      <c r="N131" s="60"/>
      <c r="O131" s="61"/>
    </row>
    <row r="132" customFormat="false" ht="15" hidden="false" customHeight="true" outlineLevel="0" collapsed="false">
      <c r="A132" s="63"/>
      <c r="B132" s="52" t="s">
        <v>112</v>
      </c>
      <c r="C132" s="20"/>
      <c r="D132" s="20"/>
      <c r="E132" s="69"/>
      <c r="F132" s="20"/>
      <c r="G132" s="54"/>
      <c r="H132" s="20"/>
      <c r="I132" s="72"/>
      <c r="J132" s="20"/>
      <c r="K132" s="51"/>
      <c r="L132" s="59"/>
      <c r="M132" s="52"/>
      <c r="N132" s="60"/>
      <c r="O132" s="61"/>
    </row>
    <row r="133" customFormat="false" ht="12" hidden="false" customHeight="true" outlineLevel="0" collapsed="false">
      <c r="A133" s="63"/>
      <c r="B133" s="52"/>
      <c r="C133" s="20"/>
      <c r="D133" s="20"/>
      <c r="E133" s="69"/>
      <c r="F133" s="20"/>
      <c r="G133" s="54"/>
      <c r="H133" s="20"/>
      <c r="I133" s="72"/>
      <c r="J133" s="20"/>
      <c r="K133" s="51"/>
      <c r="L133" s="59"/>
      <c r="M133" s="52"/>
      <c r="N133" s="60"/>
      <c r="O133" s="61"/>
    </row>
    <row r="134" customFormat="false" ht="15" hidden="false" customHeight="true" outlineLevel="0" collapsed="false">
      <c r="A134" s="63"/>
      <c r="B134" s="52" t="s">
        <v>62</v>
      </c>
      <c r="C134" s="72" t="s">
        <v>7</v>
      </c>
      <c r="D134" s="20" t="s">
        <v>7</v>
      </c>
      <c r="E134" s="66" t="s">
        <v>7</v>
      </c>
      <c r="F134" s="20" t="s">
        <v>7</v>
      </c>
      <c r="G134" s="54" t="s">
        <v>7</v>
      </c>
      <c r="H134" s="20" t="s">
        <v>7</v>
      </c>
      <c r="I134" s="72" t="n">
        <f aca="false">Estimate!I139</f>
        <v>48</v>
      </c>
      <c r="J134" s="20" t="s">
        <v>7</v>
      </c>
      <c r="K134" s="51" t="str">
        <f aca="false">K128</f>
        <v> @Rs</v>
      </c>
      <c r="L134" s="59" t="n">
        <v>59</v>
      </c>
      <c r="M134" s="52" t="s">
        <v>77</v>
      </c>
      <c r="N134" s="60" t="s">
        <v>21</v>
      </c>
      <c r="O134" s="61" t="n">
        <f aca="false">I134*L134</f>
        <v>2832</v>
      </c>
    </row>
    <row r="135" customFormat="false" ht="13.5" hidden="false" customHeight="true" outlineLevel="0" collapsed="false">
      <c r="A135" s="63"/>
      <c r="B135" s="52" t="s">
        <v>64</v>
      </c>
      <c r="C135" s="72" t="s">
        <v>7</v>
      </c>
      <c r="D135" s="20" t="s">
        <v>7</v>
      </c>
      <c r="E135" s="66" t="s">
        <v>7</v>
      </c>
      <c r="F135" s="20" t="s">
        <v>7</v>
      </c>
      <c r="G135" s="54" t="s">
        <v>7</v>
      </c>
      <c r="H135" s="20" t="s">
        <v>7</v>
      </c>
      <c r="I135" s="72" t="n">
        <f aca="false">Estimate!I140</f>
        <v>24</v>
      </c>
      <c r="J135" s="20" t="s">
        <v>7</v>
      </c>
      <c r="K135" s="51" t="str">
        <f aca="false">K134</f>
        <v> @Rs</v>
      </c>
      <c r="L135" s="59" t="n">
        <v>70</v>
      </c>
      <c r="M135" s="52" t="s">
        <v>77</v>
      </c>
      <c r="N135" s="60" t="s">
        <v>21</v>
      </c>
      <c r="O135" s="61" t="n">
        <f aca="false">I135*L135</f>
        <v>1680</v>
      </c>
    </row>
    <row r="136" customFormat="false" ht="14.25" hidden="false" customHeight="true" outlineLevel="0" collapsed="false">
      <c r="A136" s="63"/>
      <c r="B136" s="52" t="s">
        <v>92</v>
      </c>
      <c r="C136" s="72" t="s">
        <v>7</v>
      </c>
      <c r="D136" s="20" t="s">
        <v>7</v>
      </c>
      <c r="E136" s="66" t="s">
        <v>7</v>
      </c>
      <c r="F136" s="20" t="s">
        <v>7</v>
      </c>
      <c r="G136" s="54" t="s">
        <v>7</v>
      </c>
      <c r="H136" s="20" t="s">
        <v>7</v>
      </c>
      <c r="I136" s="72" t="n">
        <f aca="false">Estimate!I141</f>
        <v>8</v>
      </c>
      <c r="J136" s="20" t="s">
        <v>7</v>
      </c>
      <c r="K136" s="51" t="str">
        <f aca="false">K135</f>
        <v> @Rs</v>
      </c>
      <c r="L136" s="59" t="n">
        <v>96</v>
      </c>
      <c r="M136" s="52" t="s">
        <v>77</v>
      </c>
      <c r="N136" s="60" t="s">
        <v>21</v>
      </c>
      <c r="O136" s="61" t="n">
        <f aca="false">I136*L136</f>
        <v>768</v>
      </c>
    </row>
    <row r="137" customFormat="false" ht="12" hidden="false" customHeight="true" outlineLevel="0" collapsed="false">
      <c r="A137" s="63"/>
      <c r="B137" s="52"/>
      <c r="C137" s="20"/>
      <c r="D137" s="20"/>
      <c r="E137" s="69"/>
      <c r="F137" s="20"/>
      <c r="G137" s="54"/>
      <c r="H137" s="20"/>
      <c r="I137" s="72"/>
      <c r="J137" s="20"/>
      <c r="K137" s="51"/>
      <c r="L137" s="59"/>
      <c r="M137" s="52"/>
      <c r="N137" s="60"/>
      <c r="O137" s="61"/>
    </row>
    <row r="138" customFormat="false" ht="15" hidden="false" customHeight="true" outlineLevel="0" collapsed="false">
      <c r="A138" s="63" t="n">
        <v>16</v>
      </c>
      <c r="B138" s="52" t="s">
        <v>113</v>
      </c>
      <c r="C138" s="20"/>
      <c r="D138" s="20"/>
      <c r="E138" s="69"/>
      <c r="F138" s="20"/>
      <c r="G138" s="54"/>
      <c r="H138" s="20"/>
      <c r="I138" s="72"/>
      <c r="J138" s="20"/>
      <c r="K138" s="51"/>
      <c r="L138" s="59"/>
      <c r="M138" s="52"/>
      <c r="N138" s="60"/>
      <c r="O138" s="61"/>
    </row>
    <row r="139" customFormat="false" ht="15" hidden="false" customHeight="true" outlineLevel="0" collapsed="false">
      <c r="A139" s="83"/>
      <c r="B139" s="52" t="s">
        <v>114</v>
      </c>
      <c r="C139" s="20"/>
      <c r="D139" s="20"/>
      <c r="E139" s="69"/>
      <c r="F139" s="20"/>
      <c r="G139" s="54"/>
      <c r="H139" s="20"/>
      <c r="I139" s="72"/>
      <c r="J139" s="20"/>
      <c r="K139" s="51"/>
      <c r="L139" s="59"/>
      <c r="M139" s="52"/>
      <c r="N139" s="60"/>
      <c r="O139" s="61"/>
    </row>
    <row r="140" customFormat="false" ht="12" hidden="false" customHeight="true" outlineLevel="0" collapsed="false">
      <c r="A140" s="83"/>
      <c r="B140" s="52"/>
      <c r="C140" s="20"/>
      <c r="D140" s="20"/>
      <c r="E140" s="69"/>
      <c r="F140" s="20"/>
      <c r="G140" s="54"/>
      <c r="H140" s="20"/>
      <c r="I140" s="72"/>
      <c r="J140" s="20"/>
      <c r="K140" s="51"/>
      <c r="L140" s="59"/>
      <c r="M140" s="52"/>
      <c r="N140" s="60"/>
      <c r="O140" s="61"/>
    </row>
    <row r="141" customFormat="false" ht="16.5" hidden="false" customHeight="true" outlineLevel="0" collapsed="false">
      <c r="A141" s="83"/>
      <c r="B141" s="58" t="s">
        <v>7</v>
      </c>
      <c r="C141" s="51" t="s">
        <v>7</v>
      </c>
      <c r="D141" s="51" t="s">
        <v>7</v>
      </c>
      <c r="E141" s="53" t="s">
        <v>7</v>
      </c>
      <c r="F141" s="51"/>
      <c r="G141" s="20"/>
      <c r="H141" s="84" t="n">
        <v>61830</v>
      </c>
      <c r="I141" s="84"/>
      <c r="J141" s="51"/>
      <c r="K141" s="51" t="str">
        <f aca="false">K128</f>
        <v> @Rs</v>
      </c>
      <c r="L141" s="59" t="n">
        <v>2760</v>
      </c>
      <c r="M141" s="52" t="s">
        <v>57</v>
      </c>
      <c r="N141" s="81" t="s">
        <v>21</v>
      </c>
      <c r="O141" s="82" t="n">
        <f aca="false">H141*L141/1000</f>
        <v>170650.8</v>
      </c>
    </row>
    <row r="142" customFormat="false" ht="16.5" hidden="false" customHeight="true" outlineLevel="0" collapsed="false">
      <c r="A142" s="93"/>
      <c r="B142" s="218"/>
      <c r="C142" s="123"/>
      <c r="D142" s="123"/>
      <c r="E142" s="148"/>
      <c r="F142" s="123"/>
      <c r="G142" s="148"/>
      <c r="H142" s="123"/>
      <c r="I142" s="123"/>
      <c r="J142" s="123"/>
      <c r="K142" s="127"/>
      <c r="L142" s="219"/>
      <c r="M142" s="218"/>
      <c r="N142" s="93" t="s">
        <v>21</v>
      </c>
      <c r="O142" s="220" t="n">
        <f aca="false">SUM(O6:O141)</f>
        <v>2472802.59714286</v>
      </c>
    </row>
    <row r="143" customFormat="false" ht="12" hidden="false" customHeight="true" outlineLevel="0" collapsed="false">
      <c r="A143" s="93"/>
      <c r="B143" s="218"/>
      <c r="C143" s="123"/>
      <c r="D143" s="123"/>
      <c r="E143" s="148"/>
      <c r="F143" s="123"/>
      <c r="G143" s="148"/>
      <c r="H143" s="123"/>
      <c r="I143" s="123"/>
      <c r="J143" s="123"/>
      <c r="K143" s="127"/>
      <c r="L143" s="219"/>
      <c r="M143" s="218"/>
      <c r="N143" s="221"/>
      <c r="O143" s="222"/>
    </row>
    <row r="144" customFormat="false" ht="12" hidden="false" customHeight="true" outlineLevel="0" collapsed="false">
      <c r="A144" s="93"/>
      <c r="B144" s="218"/>
      <c r="C144" s="123"/>
      <c r="D144" s="123"/>
      <c r="E144" s="148"/>
      <c r="F144" s="123"/>
      <c r="G144" s="148"/>
      <c r="H144" s="123"/>
      <c r="I144" s="123"/>
      <c r="J144" s="123"/>
      <c r="K144" s="127"/>
      <c r="L144" s="219"/>
      <c r="M144" s="218"/>
      <c r="N144" s="221"/>
      <c r="O144" s="222"/>
    </row>
    <row r="145" customFormat="false" ht="12" hidden="false" customHeight="true" outlineLevel="0" collapsed="false">
      <c r="A145" s="93"/>
      <c r="B145" s="218"/>
      <c r="C145" s="123"/>
      <c r="D145" s="123"/>
      <c r="E145" s="148"/>
      <c r="F145" s="123"/>
      <c r="G145" s="148"/>
      <c r="H145" s="123"/>
      <c r="I145" s="123"/>
      <c r="J145" s="123"/>
      <c r="K145" s="127"/>
      <c r="L145" s="219"/>
      <c r="M145" s="218"/>
      <c r="N145" s="221"/>
      <c r="O145" s="222"/>
    </row>
    <row r="146" customFormat="false" ht="12" hidden="false" customHeight="true" outlineLevel="0" collapsed="false">
      <c r="A146" s="93"/>
      <c r="B146" s="218"/>
      <c r="C146" s="123"/>
      <c r="D146" s="123"/>
      <c r="E146" s="148"/>
      <c r="F146" s="123"/>
      <c r="G146" s="148"/>
      <c r="H146" s="123"/>
      <c r="I146" s="123"/>
      <c r="J146" s="123"/>
      <c r="K146" s="127"/>
      <c r="L146" s="219"/>
      <c r="M146" s="218"/>
      <c r="N146" s="221"/>
      <c r="O146" s="222"/>
    </row>
    <row r="147" customFormat="false" ht="12" hidden="false" customHeight="true" outlineLevel="0" collapsed="false">
      <c r="A147" s="93"/>
      <c r="B147" s="218"/>
      <c r="C147" s="123"/>
      <c r="D147" s="123"/>
      <c r="E147" s="148"/>
      <c r="F147" s="123"/>
      <c r="G147" s="148"/>
      <c r="H147" s="123"/>
      <c r="I147" s="123"/>
      <c r="J147" s="123"/>
      <c r="K147" s="127"/>
      <c r="L147" s="219"/>
      <c r="M147" s="218"/>
      <c r="N147" s="221"/>
      <c r="O147" s="222"/>
    </row>
    <row r="148" customFormat="false" ht="12" hidden="false" customHeight="true" outlineLevel="0" collapsed="false">
      <c r="A148" s="93"/>
      <c r="B148" s="218"/>
      <c r="C148" s="123"/>
      <c r="D148" s="123"/>
      <c r="E148" s="148"/>
      <c r="F148" s="123"/>
      <c r="G148" s="148"/>
      <c r="H148" s="123"/>
      <c r="I148" s="123"/>
      <c r="J148" s="123"/>
      <c r="K148" s="127"/>
      <c r="L148" s="219"/>
      <c r="M148" s="218"/>
      <c r="N148" s="221"/>
      <c r="O148" s="222"/>
    </row>
    <row r="149" customFormat="false" ht="12" hidden="false" customHeight="true" outlineLevel="0" collapsed="false">
      <c r="A149" s="93"/>
      <c r="B149" s="218"/>
      <c r="C149" s="123"/>
      <c r="D149" s="123"/>
      <c r="E149" s="148"/>
      <c r="F149" s="123"/>
      <c r="G149" s="148"/>
      <c r="H149" s="123"/>
      <c r="I149" s="123"/>
      <c r="J149" s="123"/>
      <c r="K149" s="127"/>
      <c r="L149" s="219"/>
      <c r="M149" s="218"/>
      <c r="N149" s="221"/>
      <c r="O149" s="222"/>
    </row>
    <row r="150" customFormat="false" ht="12" hidden="false" customHeight="true" outlineLevel="0" collapsed="false">
      <c r="A150" s="93"/>
      <c r="B150" s="218"/>
      <c r="C150" s="123"/>
      <c r="D150" s="123"/>
      <c r="E150" s="148"/>
      <c r="F150" s="123"/>
      <c r="G150" s="148"/>
      <c r="H150" s="123"/>
      <c r="I150" s="123"/>
      <c r="J150" s="123"/>
      <c r="K150" s="127"/>
      <c r="L150" s="219"/>
      <c r="M150" s="218"/>
      <c r="N150" s="221"/>
      <c r="O150" s="222"/>
    </row>
    <row r="151" customFormat="false" ht="12" hidden="false" customHeight="true" outlineLevel="0" collapsed="false">
      <c r="A151" s="93"/>
      <c r="B151" s="218"/>
      <c r="C151" s="123"/>
      <c r="D151" s="123"/>
      <c r="E151" s="148"/>
      <c r="F151" s="123"/>
      <c r="G151" s="148"/>
      <c r="H151" s="123"/>
      <c r="I151" s="123"/>
      <c r="J151" s="123"/>
      <c r="K151" s="127"/>
      <c r="L151" s="219"/>
      <c r="M151" s="218"/>
      <c r="N151" s="221"/>
      <c r="O151" s="222"/>
    </row>
    <row r="152" customFormat="false" ht="12" hidden="false" customHeight="true" outlineLevel="0" collapsed="false">
      <c r="A152" s="93"/>
      <c r="B152" s="218"/>
      <c r="C152" s="123"/>
      <c r="D152" s="123"/>
      <c r="E152" s="148"/>
      <c r="F152" s="123"/>
      <c r="G152" s="148"/>
      <c r="H152" s="123"/>
      <c r="I152" s="123"/>
      <c r="J152" s="123"/>
      <c r="K152" s="127"/>
      <c r="L152" s="219"/>
      <c r="M152" s="218"/>
      <c r="N152" s="221"/>
      <c r="O152" s="222"/>
    </row>
    <row r="153" customFormat="false" ht="12" hidden="false" customHeight="true" outlineLevel="0" collapsed="false">
      <c r="A153" s="93"/>
      <c r="B153" s="218"/>
      <c r="C153" s="123"/>
      <c r="D153" s="123"/>
      <c r="E153" s="148"/>
      <c r="F153" s="123"/>
      <c r="G153" s="148"/>
      <c r="H153" s="123"/>
      <c r="I153" s="123"/>
      <c r="J153" s="123"/>
      <c r="K153" s="127"/>
      <c r="L153" s="219"/>
      <c r="M153" s="218"/>
      <c r="N153" s="221"/>
      <c r="O153" s="222"/>
    </row>
    <row r="154" customFormat="false" ht="12" hidden="false" customHeight="true" outlineLevel="0" collapsed="false">
      <c r="A154" s="93"/>
      <c r="B154" s="218"/>
      <c r="C154" s="123"/>
      <c r="D154" s="123"/>
      <c r="E154" s="148"/>
      <c r="F154" s="123"/>
      <c r="G154" s="148"/>
      <c r="H154" s="123"/>
      <c r="I154" s="123"/>
      <c r="J154" s="123"/>
      <c r="K154" s="127"/>
      <c r="L154" s="219"/>
      <c r="M154" s="218"/>
      <c r="N154" s="221"/>
      <c r="O154" s="222"/>
    </row>
    <row r="155" customFormat="false" ht="12" hidden="false" customHeight="true" outlineLevel="0" collapsed="false">
      <c r="A155" s="93"/>
      <c r="B155" s="218"/>
      <c r="C155" s="123"/>
      <c r="D155" s="123"/>
      <c r="E155" s="148"/>
      <c r="F155" s="123"/>
      <c r="G155" s="148"/>
      <c r="H155" s="123"/>
      <c r="I155" s="123"/>
      <c r="J155" s="123"/>
      <c r="K155" s="127"/>
      <c r="L155" s="219"/>
      <c r="M155" s="218"/>
      <c r="N155" s="221"/>
      <c r="O155" s="222"/>
    </row>
    <row r="156" customFormat="false" ht="12" hidden="false" customHeight="true" outlineLevel="0" collapsed="false">
      <c r="A156" s="93"/>
      <c r="B156" s="218"/>
      <c r="C156" s="123"/>
      <c r="D156" s="123"/>
      <c r="E156" s="148"/>
      <c r="F156" s="123"/>
      <c r="G156" s="148"/>
      <c r="H156" s="123"/>
      <c r="I156" s="123"/>
      <c r="J156" s="123"/>
      <c r="K156" s="127"/>
      <c r="L156" s="219"/>
      <c r="M156" s="218"/>
      <c r="N156" s="221"/>
      <c r="O156" s="222"/>
    </row>
    <row r="157" customFormat="false" ht="12" hidden="false" customHeight="true" outlineLevel="0" collapsed="false">
      <c r="A157" s="93"/>
      <c r="B157" s="218"/>
      <c r="C157" s="123"/>
      <c r="D157" s="123"/>
      <c r="E157" s="148"/>
      <c r="F157" s="123"/>
      <c r="G157" s="148"/>
      <c r="H157" s="123"/>
      <c r="I157" s="123"/>
      <c r="J157" s="123"/>
      <c r="K157" s="127"/>
      <c r="L157" s="219"/>
      <c r="M157" s="218"/>
      <c r="N157" s="221"/>
      <c r="O157" s="222"/>
    </row>
    <row r="158" customFormat="false" ht="12" hidden="false" customHeight="true" outlineLevel="0" collapsed="false">
      <c r="A158" s="93"/>
      <c r="B158" s="218"/>
      <c r="C158" s="123"/>
      <c r="D158" s="123"/>
      <c r="E158" s="148"/>
      <c r="F158" s="123"/>
      <c r="G158" s="148"/>
      <c r="H158" s="123"/>
      <c r="I158" s="123"/>
      <c r="J158" s="123"/>
      <c r="K158" s="127"/>
      <c r="L158" s="219"/>
      <c r="M158" s="218"/>
      <c r="N158" s="221"/>
      <c r="O158" s="222"/>
    </row>
    <row r="159" customFormat="false" ht="12" hidden="false" customHeight="true" outlineLevel="0" collapsed="false">
      <c r="A159" s="93"/>
      <c r="B159" s="218"/>
      <c r="C159" s="123"/>
      <c r="D159" s="123"/>
      <c r="E159" s="148"/>
      <c r="F159" s="123"/>
      <c r="G159" s="148"/>
      <c r="H159" s="123"/>
      <c r="I159" s="123"/>
      <c r="J159" s="123"/>
      <c r="K159" s="127"/>
      <c r="L159" s="219"/>
      <c r="M159" s="218"/>
      <c r="N159" s="221"/>
      <c r="O159" s="222"/>
    </row>
    <row r="160" customFormat="false" ht="12" hidden="false" customHeight="true" outlineLevel="0" collapsed="false">
      <c r="A160" s="93"/>
      <c r="B160" s="218"/>
      <c r="C160" s="123"/>
      <c r="D160" s="123"/>
      <c r="E160" s="148"/>
      <c r="F160" s="123"/>
      <c r="G160" s="148"/>
      <c r="H160" s="123"/>
      <c r="I160" s="123"/>
      <c r="J160" s="123"/>
      <c r="K160" s="127"/>
      <c r="L160" s="219"/>
      <c r="M160" s="218"/>
      <c r="N160" s="221"/>
      <c r="O160" s="222"/>
    </row>
    <row r="161" customFormat="false" ht="12" hidden="false" customHeight="true" outlineLevel="0" collapsed="false">
      <c r="A161" s="93"/>
      <c r="B161" s="218"/>
      <c r="C161" s="123"/>
      <c r="D161" s="123"/>
      <c r="E161" s="148"/>
      <c r="F161" s="123"/>
      <c r="G161" s="148"/>
      <c r="H161" s="123"/>
      <c r="I161" s="123"/>
      <c r="J161" s="123"/>
      <c r="K161" s="127"/>
      <c r="L161" s="219"/>
      <c r="M161" s="218"/>
      <c r="N161" s="221"/>
      <c r="O161" s="222"/>
    </row>
    <row r="162" customFormat="false" ht="12" hidden="false" customHeight="true" outlineLevel="0" collapsed="false">
      <c r="A162" s="93"/>
      <c r="B162" s="218"/>
      <c r="C162" s="123"/>
      <c r="D162" s="123"/>
      <c r="E162" s="148"/>
      <c r="F162" s="123"/>
      <c r="G162" s="148"/>
      <c r="H162" s="123"/>
      <c r="I162" s="123"/>
      <c r="J162" s="123"/>
      <c r="K162" s="127"/>
      <c r="L162" s="219"/>
      <c r="M162" s="218"/>
      <c r="N162" s="221"/>
      <c r="O162" s="222"/>
    </row>
    <row r="163" customFormat="false" ht="12" hidden="false" customHeight="true" outlineLevel="0" collapsed="false">
      <c r="A163" s="93"/>
      <c r="B163" s="218"/>
      <c r="C163" s="123"/>
      <c r="D163" s="123"/>
      <c r="E163" s="148"/>
      <c r="F163" s="123"/>
      <c r="G163" s="148"/>
      <c r="H163" s="123"/>
      <c r="I163" s="123"/>
      <c r="J163" s="123"/>
      <c r="K163" s="127"/>
      <c r="L163" s="219"/>
      <c r="M163" s="218"/>
      <c r="N163" s="221"/>
      <c r="O163" s="222"/>
    </row>
    <row r="164" customFormat="false" ht="12" hidden="false" customHeight="true" outlineLevel="0" collapsed="false">
      <c r="A164" s="93"/>
      <c r="B164" s="218"/>
      <c r="C164" s="123"/>
      <c r="D164" s="123"/>
      <c r="E164" s="148"/>
      <c r="F164" s="123"/>
      <c r="G164" s="148"/>
      <c r="H164" s="123"/>
      <c r="I164" s="123"/>
      <c r="J164" s="123"/>
      <c r="K164" s="127"/>
      <c r="L164" s="219"/>
      <c r="M164" s="218"/>
      <c r="N164" s="221"/>
      <c r="O164" s="222"/>
    </row>
    <row r="165" customFormat="false" ht="12" hidden="false" customHeight="true" outlineLevel="0" collapsed="false">
      <c r="A165" s="93"/>
      <c r="B165" s="218"/>
      <c r="C165" s="123"/>
      <c r="D165" s="123"/>
      <c r="E165" s="148"/>
      <c r="F165" s="123"/>
      <c r="G165" s="148"/>
      <c r="H165" s="123"/>
      <c r="I165" s="123"/>
      <c r="J165" s="123"/>
      <c r="K165" s="127"/>
      <c r="L165" s="219"/>
      <c r="M165" s="218"/>
      <c r="N165" s="221"/>
      <c r="O165" s="222"/>
    </row>
    <row r="166" customFormat="false" ht="12" hidden="false" customHeight="true" outlineLevel="0" collapsed="false">
      <c r="A166" s="93"/>
      <c r="B166" s="218"/>
      <c r="C166" s="123"/>
      <c r="D166" s="123"/>
      <c r="E166" s="148"/>
      <c r="F166" s="123"/>
      <c r="G166" s="148"/>
      <c r="H166" s="123"/>
      <c r="I166" s="123"/>
      <c r="J166" s="123"/>
      <c r="K166" s="127"/>
      <c r="L166" s="219"/>
      <c r="M166" s="218"/>
      <c r="N166" s="221"/>
      <c r="O166" s="222"/>
    </row>
    <row r="167" customFormat="false" ht="12" hidden="false" customHeight="true" outlineLevel="0" collapsed="false">
      <c r="A167" s="93"/>
      <c r="B167" s="218"/>
      <c r="C167" s="123"/>
      <c r="D167" s="123"/>
      <c r="E167" s="148"/>
      <c r="F167" s="123"/>
      <c r="G167" s="148"/>
      <c r="H167" s="123"/>
      <c r="I167" s="123"/>
      <c r="J167" s="123"/>
      <c r="K167" s="127"/>
      <c r="L167" s="219"/>
      <c r="M167" s="218"/>
      <c r="N167" s="221"/>
      <c r="O167" s="222"/>
    </row>
    <row r="168" customFormat="false" ht="12" hidden="false" customHeight="true" outlineLevel="0" collapsed="false">
      <c r="A168" s="93"/>
      <c r="B168" s="218"/>
      <c r="C168" s="123"/>
      <c r="D168" s="123"/>
      <c r="E168" s="148"/>
      <c r="F168" s="123"/>
      <c r="G168" s="148"/>
      <c r="H168" s="123"/>
      <c r="I168" s="123"/>
      <c r="J168" s="123"/>
      <c r="K168" s="127"/>
      <c r="L168" s="219"/>
      <c r="M168" s="218"/>
      <c r="N168" s="221"/>
      <c r="O168" s="222"/>
    </row>
    <row r="169" customFormat="false" ht="12" hidden="false" customHeight="true" outlineLevel="0" collapsed="false">
      <c r="A169" s="93"/>
      <c r="B169" s="218"/>
      <c r="C169" s="123"/>
      <c r="D169" s="123"/>
      <c r="E169" s="148"/>
      <c r="F169" s="123"/>
      <c r="G169" s="148"/>
      <c r="H169" s="123"/>
      <c r="I169" s="123"/>
      <c r="J169" s="123"/>
      <c r="K169" s="127"/>
      <c r="L169" s="219"/>
      <c r="M169" s="218"/>
      <c r="N169" s="221"/>
      <c r="O169" s="222"/>
    </row>
    <row r="170" customFormat="false" ht="12" hidden="false" customHeight="true" outlineLevel="0" collapsed="false">
      <c r="A170" s="93"/>
      <c r="B170" s="218"/>
      <c r="C170" s="123"/>
      <c r="D170" s="123"/>
      <c r="E170" s="148"/>
      <c r="F170" s="123"/>
      <c r="G170" s="148"/>
      <c r="H170" s="123"/>
      <c r="I170" s="123"/>
      <c r="J170" s="123"/>
      <c r="K170" s="127"/>
      <c r="L170" s="219"/>
      <c r="M170" s="218"/>
      <c r="N170" s="221"/>
      <c r="O170" s="222"/>
    </row>
    <row r="171" customFormat="false" ht="12" hidden="false" customHeight="true" outlineLevel="0" collapsed="false">
      <c r="A171" s="93"/>
      <c r="B171" s="218"/>
      <c r="C171" s="123"/>
      <c r="D171" s="123"/>
      <c r="E171" s="148"/>
      <c r="F171" s="123"/>
      <c r="G171" s="148"/>
      <c r="H171" s="123"/>
      <c r="I171" s="123"/>
      <c r="J171" s="123"/>
      <c r="K171" s="127"/>
      <c r="L171" s="219"/>
      <c r="M171" s="218"/>
      <c r="N171" s="221"/>
      <c r="O171" s="222"/>
    </row>
    <row r="172" customFormat="false" ht="12" hidden="false" customHeight="true" outlineLevel="0" collapsed="false">
      <c r="A172" s="93"/>
      <c r="B172" s="218"/>
      <c r="C172" s="123"/>
      <c r="D172" s="123"/>
      <c r="E172" s="148"/>
      <c r="F172" s="123"/>
      <c r="G172" s="148"/>
      <c r="H172" s="123"/>
      <c r="I172" s="123"/>
      <c r="J172" s="123"/>
      <c r="K172" s="127"/>
      <c r="L172" s="219"/>
      <c r="M172" s="218"/>
      <c r="N172" s="221"/>
      <c r="O172" s="222"/>
    </row>
    <row r="173" customFormat="false" ht="12" hidden="false" customHeight="true" outlineLevel="0" collapsed="false">
      <c r="A173" s="93"/>
      <c r="B173" s="218"/>
      <c r="C173" s="123"/>
      <c r="D173" s="123"/>
      <c r="E173" s="148"/>
      <c r="F173" s="123"/>
      <c r="G173" s="148"/>
      <c r="H173" s="123"/>
      <c r="I173" s="123"/>
      <c r="J173" s="123"/>
      <c r="K173" s="127"/>
      <c r="L173" s="219"/>
      <c r="M173" s="218"/>
      <c r="N173" s="221"/>
      <c r="O173" s="222"/>
    </row>
    <row r="174" customFormat="false" ht="12" hidden="false" customHeight="true" outlineLevel="0" collapsed="false">
      <c r="A174" s="93"/>
      <c r="B174" s="218"/>
      <c r="C174" s="123"/>
      <c r="D174" s="123"/>
      <c r="E174" s="148"/>
      <c r="F174" s="123"/>
      <c r="G174" s="148"/>
      <c r="H174" s="123"/>
      <c r="I174" s="123"/>
      <c r="J174" s="123"/>
      <c r="K174" s="127"/>
      <c r="L174" s="219"/>
      <c r="M174" s="218"/>
      <c r="N174" s="221"/>
      <c r="O174" s="222"/>
    </row>
    <row r="175" customFormat="false" ht="12" hidden="false" customHeight="true" outlineLevel="0" collapsed="false">
      <c r="A175" s="93"/>
      <c r="B175" s="218"/>
      <c r="C175" s="123"/>
      <c r="D175" s="123"/>
      <c r="E175" s="148"/>
      <c r="F175" s="123"/>
      <c r="G175" s="148"/>
      <c r="H175" s="123"/>
      <c r="I175" s="123"/>
      <c r="J175" s="123"/>
      <c r="K175" s="127"/>
      <c r="L175" s="219"/>
      <c r="M175" s="218"/>
      <c r="N175" s="221"/>
      <c r="O175" s="222"/>
    </row>
    <row r="176" customFormat="false" ht="13.5" hidden="false" customHeight="true" outlineLevel="0" collapsed="false">
      <c r="A176" s="93" t="n">
        <v>13</v>
      </c>
      <c r="B176" s="218" t="s">
        <v>99</v>
      </c>
      <c r="C176" s="123"/>
      <c r="D176" s="123"/>
      <c r="E176" s="148"/>
      <c r="F176" s="123"/>
      <c r="G176" s="148"/>
      <c r="H176" s="123"/>
      <c r="I176" s="123"/>
      <c r="J176" s="123"/>
      <c r="K176" s="127"/>
      <c r="L176" s="219"/>
      <c r="M176" s="218"/>
      <c r="N176" s="221"/>
      <c r="O176" s="222"/>
    </row>
    <row r="177" customFormat="false" ht="15" hidden="false" customHeight="true" outlineLevel="0" collapsed="false">
      <c r="A177" s="93"/>
      <c r="B177" s="218" t="s">
        <v>100</v>
      </c>
      <c r="C177" s="123"/>
      <c r="D177" s="123"/>
      <c r="E177" s="148"/>
      <c r="F177" s="123"/>
      <c r="G177" s="148"/>
      <c r="H177" s="123"/>
      <c r="I177" s="123"/>
      <c r="J177" s="123"/>
      <c r="K177" s="127"/>
      <c r="L177" s="219"/>
      <c r="M177" s="218"/>
      <c r="N177" s="221"/>
      <c r="O177" s="222"/>
    </row>
    <row r="178" customFormat="false" ht="12" hidden="false" customHeight="true" outlineLevel="0" collapsed="false">
      <c r="A178" s="93"/>
      <c r="B178" s="218"/>
      <c r="C178" s="123"/>
      <c r="D178" s="123"/>
      <c r="E178" s="148"/>
      <c r="F178" s="123"/>
      <c r="G178" s="148"/>
      <c r="H178" s="123"/>
      <c r="I178" s="123"/>
      <c r="J178" s="123"/>
      <c r="K178" s="127"/>
      <c r="L178" s="219"/>
      <c r="M178" s="218"/>
      <c r="N178" s="221"/>
      <c r="O178" s="222"/>
    </row>
    <row r="179" customFormat="false" ht="16.5" hidden="false" customHeight="true" outlineLevel="0" collapsed="false">
      <c r="A179" s="93"/>
      <c r="B179" s="218" t="s">
        <v>62</v>
      </c>
      <c r="C179" s="123" t="s">
        <v>7</v>
      </c>
      <c r="D179" s="123" t="s">
        <v>7</v>
      </c>
      <c r="E179" s="149" t="s">
        <v>7</v>
      </c>
      <c r="F179" s="123" t="s">
        <v>7</v>
      </c>
      <c r="G179" s="148" t="s">
        <v>7</v>
      </c>
      <c r="H179" s="123" t="s">
        <v>7</v>
      </c>
      <c r="I179" s="126" t="n">
        <f aca="false">Estimate!I120</f>
        <v>32</v>
      </c>
      <c r="J179" s="123" t="s">
        <v>7</v>
      </c>
      <c r="K179" s="223" t="n">
        <f aca="false">K94</f>
        <v>0</v>
      </c>
      <c r="L179" s="219" t="n">
        <v>499</v>
      </c>
      <c r="M179" s="218" t="s">
        <v>306</v>
      </c>
      <c r="N179" s="221" t="s">
        <v>21</v>
      </c>
      <c r="O179" s="222" t="n">
        <f aca="false">I179*L179</f>
        <v>15968</v>
      </c>
    </row>
    <row r="180" customFormat="false" ht="14.25" hidden="false" customHeight="true" outlineLevel="0" collapsed="false">
      <c r="A180" s="93"/>
      <c r="B180" s="218" t="s">
        <v>64</v>
      </c>
      <c r="C180" s="123" t="s">
        <v>7</v>
      </c>
      <c r="D180" s="123" t="s">
        <v>7</v>
      </c>
      <c r="E180" s="149" t="s">
        <v>7</v>
      </c>
      <c r="F180" s="123" t="s">
        <v>7</v>
      </c>
      <c r="G180" s="148" t="s">
        <v>7</v>
      </c>
      <c r="H180" s="123" t="s">
        <v>7</v>
      </c>
      <c r="I180" s="126" t="n">
        <f aca="false">Estimate!I121</f>
        <v>16</v>
      </c>
      <c r="J180" s="123" t="s">
        <v>7</v>
      </c>
      <c r="K180" s="223" t="n">
        <f aca="false">K179</f>
        <v>0</v>
      </c>
      <c r="L180" s="219" t="n">
        <v>513</v>
      </c>
      <c r="M180" s="218" t="str">
        <f aca="false">M179</f>
        <v>P-joint</v>
      </c>
      <c r="N180" s="221" t="s">
        <v>21</v>
      </c>
      <c r="O180" s="222" t="n">
        <f aca="false">I180*L180</f>
        <v>8208</v>
      </c>
    </row>
    <row r="181" customFormat="false" ht="15" hidden="false" customHeight="true" outlineLevel="0" collapsed="false">
      <c r="A181" s="93"/>
      <c r="B181" s="218" t="s">
        <v>92</v>
      </c>
      <c r="C181" s="123" t="s">
        <v>7</v>
      </c>
      <c r="D181" s="123" t="s">
        <v>7</v>
      </c>
      <c r="E181" s="149" t="s">
        <v>7</v>
      </c>
      <c r="F181" s="123" t="s">
        <v>7</v>
      </c>
      <c r="G181" s="148" t="s">
        <v>7</v>
      </c>
      <c r="H181" s="123" t="s">
        <v>7</v>
      </c>
      <c r="I181" s="126" t="n">
        <f aca="false">Estimate!I122</f>
        <v>8</v>
      </c>
      <c r="J181" s="123" t="s">
        <v>7</v>
      </c>
      <c r="K181" s="223" t="n">
        <f aca="false">K180</f>
        <v>0</v>
      </c>
      <c r="L181" s="219" t="n">
        <v>938</v>
      </c>
      <c r="M181" s="218" t="str">
        <f aca="false">M180</f>
        <v>P-joint</v>
      </c>
      <c r="N181" s="221" t="s">
        <v>21</v>
      </c>
      <c r="O181" s="222" t="n">
        <f aca="false">I181*L181</f>
        <v>7504</v>
      </c>
    </row>
    <row r="182" customFormat="false" ht="15" hidden="false" customHeight="true" outlineLevel="0" collapsed="false">
      <c r="A182" s="93"/>
      <c r="B182" s="218"/>
      <c r="C182" s="123"/>
      <c r="D182" s="123"/>
      <c r="E182" s="149"/>
      <c r="F182" s="123"/>
      <c r="G182" s="148"/>
      <c r="H182" s="123"/>
      <c r="I182" s="126"/>
      <c r="J182" s="123"/>
      <c r="K182" s="223"/>
      <c r="L182" s="219"/>
      <c r="M182" s="218"/>
      <c r="N182" s="221"/>
      <c r="O182" s="222"/>
    </row>
    <row r="183" customFormat="false" ht="15" hidden="false" customHeight="true" outlineLevel="0" collapsed="false">
      <c r="A183" s="93" t="n">
        <v>14</v>
      </c>
      <c r="B183" s="218" t="s">
        <v>102</v>
      </c>
      <c r="C183" s="123"/>
      <c r="D183" s="123"/>
      <c r="E183" s="148"/>
      <c r="F183" s="123"/>
      <c r="G183" s="148"/>
      <c r="H183" s="123"/>
      <c r="I183" s="123"/>
      <c r="J183" s="123"/>
      <c r="K183" s="223"/>
      <c r="L183" s="219"/>
      <c r="M183" s="218"/>
      <c r="N183" s="224"/>
      <c r="O183" s="225"/>
    </row>
    <row r="184" customFormat="false" ht="15" hidden="false" customHeight="true" outlineLevel="0" collapsed="false">
      <c r="A184" s="93"/>
      <c r="B184" s="218" t="s">
        <v>103</v>
      </c>
      <c r="C184" s="123"/>
      <c r="D184" s="123"/>
      <c r="E184" s="148"/>
      <c r="F184" s="123"/>
      <c r="G184" s="148"/>
      <c r="H184" s="123"/>
      <c r="I184" s="123"/>
      <c r="J184" s="123"/>
      <c r="K184" s="223"/>
      <c r="L184" s="219"/>
      <c r="M184" s="218"/>
      <c r="N184" s="224"/>
      <c r="O184" s="225"/>
    </row>
    <row r="185" customFormat="false" ht="15" hidden="false" customHeight="true" outlineLevel="0" collapsed="false">
      <c r="A185" s="93"/>
      <c r="B185" s="218" t="s">
        <v>104</v>
      </c>
      <c r="C185" s="123"/>
      <c r="D185" s="123"/>
      <c r="E185" s="148"/>
      <c r="F185" s="123"/>
      <c r="G185" s="148"/>
      <c r="H185" s="123"/>
      <c r="I185" s="123"/>
      <c r="J185" s="123"/>
      <c r="K185" s="223"/>
      <c r="L185" s="219"/>
      <c r="M185" s="218"/>
      <c r="N185" s="224"/>
      <c r="O185" s="225"/>
    </row>
    <row r="186" customFormat="false" ht="15" hidden="false" customHeight="true" outlineLevel="0" collapsed="false">
      <c r="A186" s="93"/>
      <c r="B186" s="218" t="s">
        <v>105</v>
      </c>
      <c r="C186" s="123"/>
      <c r="D186" s="123"/>
      <c r="E186" s="148"/>
      <c r="F186" s="123"/>
      <c r="G186" s="148"/>
      <c r="H186" s="123"/>
      <c r="I186" s="123"/>
      <c r="J186" s="123"/>
      <c r="K186" s="223"/>
      <c r="L186" s="219"/>
      <c r="M186" s="218"/>
      <c r="N186" s="224"/>
      <c r="O186" s="225"/>
    </row>
    <row r="187" customFormat="false" ht="15" hidden="false" customHeight="true" outlineLevel="0" collapsed="false">
      <c r="A187" s="93"/>
      <c r="B187" s="218" t="s">
        <v>106</v>
      </c>
      <c r="C187" s="123"/>
      <c r="D187" s="123"/>
      <c r="E187" s="148"/>
      <c r="F187" s="123"/>
      <c r="G187" s="148"/>
      <c r="H187" s="123"/>
      <c r="I187" s="123"/>
      <c r="J187" s="123"/>
      <c r="K187" s="223"/>
      <c r="L187" s="219"/>
      <c r="M187" s="218"/>
      <c r="N187" s="224"/>
      <c r="O187" s="225"/>
    </row>
    <row r="188" customFormat="false" ht="15" hidden="false" customHeight="true" outlineLevel="0" collapsed="false">
      <c r="A188" s="93"/>
      <c r="B188" s="218" t="s">
        <v>107</v>
      </c>
      <c r="C188" s="123"/>
      <c r="D188" s="123"/>
      <c r="E188" s="148"/>
      <c r="F188" s="123"/>
      <c r="G188" s="148"/>
      <c r="H188" s="123"/>
      <c r="I188" s="123"/>
      <c r="J188" s="123"/>
      <c r="K188" s="223"/>
      <c r="L188" s="219"/>
      <c r="M188" s="218"/>
      <c r="N188" s="224"/>
      <c r="O188" s="225"/>
    </row>
    <row r="189" customFormat="false" ht="15" hidden="false" customHeight="true" outlineLevel="0" collapsed="false">
      <c r="A189" s="93"/>
      <c r="B189" s="218" t="s">
        <v>108</v>
      </c>
      <c r="C189" s="123"/>
      <c r="D189" s="123"/>
      <c r="E189" s="148"/>
      <c r="F189" s="123"/>
      <c r="G189" s="148"/>
      <c r="H189" s="123"/>
      <c r="I189" s="123"/>
      <c r="J189" s="123"/>
      <c r="K189" s="223"/>
      <c r="L189" s="219"/>
      <c r="M189" s="218"/>
      <c r="N189" s="224"/>
      <c r="O189" s="225"/>
    </row>
    <row r="190" customFormat="false" ht="15" hidden="false" customHeight="true" outlineLevel="0" collapsed="false">
      <c r="A190" s="93"/>
      <c r="B190" s="218" t="s">
        <v>109</v>
      </c>
      <c r="C190" s="123"/>
      <c r="D190" s="123"/>
      <c r="E190" s="148"/>
      <c r="F190" s="123"/>
      <c r="G190" s="148"/>
      <c r="H190" s="123"/>
      <c r="I190" s="123"/>
      <c r="J190" s="123"/>
      <c r="K190" s="223"/>
      <c r="L190" s="219"/>
      <c r="M190" s="218"/>
      <c r="N190" s="224"/>
      <c r="O190" s="225"/>
    </row>
    <row r="191" customFormat="false" ht="15" hidden="false" customHeight="true" outlineLevel="0" collapsed="false">
      <c r="A191" s="93"/>
      <c r="B191" s="218"/>
      <c r="C191" s="123"/>
      <c r="D191" s="123"/>
      <c r="E191" s="148"/>
      <c r="F191" s="123"/>
      <c r="G191" s="148"/>
      <c r="H191" s="123"/>
      <c r="I191" s="123"/>
      <c r="J191" s="123"/>
      <c r="K191" s="223"/>
      <c r="L191" s="219"/>
      <c r="M191" s="218"/>
      <c r="N191" s="224"/>
      <c r="O191" s="225"/>
    </row>
    <row r="192" customFormat="false" ht="15" hidden="false" customHeight="true" outlineLevel="0" collapsed="false">
      <c r="A192" s="93"/>
      <c r="B192" s="218"/>
      <c r="C192" s="123" t="n">
        <v>1</v>
      </c>
      <c r="D192" s="123" t="s">
        <v>37</v>
      </c>
      <c r="E192" s="149" t="n">
        <v>2</v>
      </c>
      <c r="F192" s="123" t="s">
        <v>37</v>
      </c>
      <c r="G192" s="148" t="s">
        <v>7</v>
      </c>
      <c r="H192" s="123" t="s">
        <v>47</v>
      </c>
      <c r="I192" s="126" t="n">
        <f aca="false">C192*E192</f>
        <v>2</v>
      </c>
      <c r="J192" s="123" t="s">
        <v>7</v>
      </c>
      <c r="K192" s="223" t="n">
        <f aca="false">K181</f>
        <v>0</v>
      </c>
      <c r="L192" s="226" t="n">
        <v>18820</v>
      </c>
      <c r="M192" s="218" t="n">
        <f aca="false">M95</f>
        <v>0</v>
      </c>
      <c r="N192" s="221" t="s">
        <v>21</v>
      </c>
      <c r="O192" s="222" t="n">
        <f aca="false">I192*L192</f>
        <v>37640</v>
      </c>
    </row>
    <row r="193" customFormat="false" ht="15" hidden="false" customHeight="true" outlineLevel="0" collapsed="false">
      <c r="A193" s="93"/>
      <c r="B193" s="218"/>
      <c r="C193" s="123"/>
      <c r="D193" s="123"/>
      <c r="E193" s="149"/>
      <c r="F193" s="123"/>
      <c r="G193" s="148"/>
      <c r="H193" s="123"/>
      <c r="I193" s="126"/>
      <c r="J193" s="123"/>
      <c r="K193" s="223"/>
      <c r="L193" s="219"/>
      <c r="M193" s="218"/>
      <c r="N193" s="221"/>
      <c r="O193" s="222"/>
    </row>
    <row r="194" customFormat="false" ht="15" hidden="false" customHeight="true" outlineLevel="0" collapsed="false">
      <c r="A194" s="93" t="n">
        <v>15</v>
      </c>
      <c r="B194" s="218" t="s">
        <v>110</v>
      </c>
      <c r="C194" s="123"/>
      <c r="D194" s="123"/>
      <c r="E194" s="149"/>
      <c r="F194" s="123"/>
      <c r="G194" s="148"/>
      <c r="H194" s="123"/>
      <c r="I194" s="126"/>
      <c r="J194" s="123"/>
      <c r="K194" s="223"/>
      <c r="L194" s="219"/>
      <c r="M194" s="218"/>
      <c r="N194" s="221"/>
      <c r="O194" s="222"/>
    </row>
    <row r="195" customFormat="false" ht="15" hidden="false" customHeight="true" outlineLevel="0" collapsed="false">
      <c r="A195" s="93"/>
      <c r="B195" s="218" t="s">
        <v>111</v>
      </c>
      <c r="C195" s="123"/>
      <c r="D195" s="123"/>
      <c r="E195" s="149"/>
      <c r="F195" s="123"/>
      <c r="G195" s="148"/>
      <c r="H195" s="123"/>
      <c r="I195" s="126"/>
      <c r="J195" s="123"/>
      <c r="K195" s="223"/>
      <c r="L195" s="219"/>
      <c r="M195" s="218"/>
      <c r="N195" s="221"/>
      <c r="O195" s="222"/>
    </row>
    <row r="196" customFormat="false" ht="15" hidden="false" customHeight="true" outlineLevel="0" collapsed="false">
      <c r="A196" s="93"/>
      <c r="B196" s="218" t="s">
        <v>112</v>
      </c>
      <c r="C196" s="123"/>
      <c r="D196" s="123"/>
      <c r="E196" s="149"/>
      <c r="F196" s="123"/>
      <c r="G196" s="148"/>
      <c r="H196" s="123"/>
      <c r="I196" s="126"/>
      <c r="J196" s="123"/>
      <c r="K196" s="223"/>
      <c r="L196" s="219"/>
      <c r="M196" s="218"/>
      <c r="N196" s="221"/>
      <c r="O196" s="222"/>
    </row>
    <row r="197" customFormat="false" ht="15" hidden="false" customHeight="true" outlineLevel="0" collapsed="false">
      <c r="A197" s="93"/>
      <c r="B197" s="218"/>
      <c r="C197" s="123"/>
      <c r="D197" s="123"/>
      <c r="E197" s="149"/>
      <c r="F197" s="123"/>
      <c r="G197" s="148"/>
      <c r="H197" s="123"/>
      <c r="I197" s="126"/>
      <c r="J197" s="123"/>
      <c r="K197" s="223"/>
      <c r="L197" s="219"/>
      <c r="M197" s="218"/>
      <c r="N197" s="221"/>
      <c r="O197" s="222"/>
    </row>
    <row r="198" customFormat="false" ht="15" hidden="false" customHeight="true" outlineLevel="0" collapsed="false">
      <c r="A198" s="93"/>
      <c r="B198" s="218" t="s">
        <v>62</v>
      </c>
      <c r="C198" s="123" t="n">
        <v>1</v>
      </c>
      <c r="D198" s="123" t="s">
        <v>37</v>
      </c>
      <c r="E198" s="149" t="n">
        <v>12</v>
      </c>
      <c r="F198" s="123" t="s">
        <v>37</v>
      </c>
      <c r="G198" s="148" t="s">
        <v>7</v>
      </c>
      <c r="H198" s="123" t="s">
        <v>47</v>
      </c>
      <c r="I198" s="126" t="n">
        <f aca="false">C198*E198</f>
        <v>12</v>
      </c>
      <c r="J198" s="123" t="s">
        <v>7</v>
      </c>
      <c r="K198" s="223" t="n">
        <f aca="false">K192</f>
        <v>0</v>
      </c>
      <c r="L198" s="219" t="n">
        <v>59</v>
      </c>
      <c r="M198" s="218" t="s">
        <v>77</v>
      </c>
      <c r="N198" s="221" t="s">
        <v>21</v>
      </c>
      <c r="O198" s="222" t="n">
        <f aca="false">I198*L198</f>
        <v>708</v>
      </c>
    </row>
    <row r="199" customFormat="false" ht="15" hidden="false" customHeight="true" outlineLevel="0" collapsed="false">
      <c r="A199" s="93"/>
      <c r="B199" s="218" t="s">
        <v>64</v>
      </c>
      <c r="C199" s="123" t="n">
        <v>1</v>
      </c>
      <c r="D199" s="123" t="s">
        <v>37</v>
      </c>
      <c r="E199" s="149" t="n">
        <v>6</v>
      </c>
      <c r="F199" s="123" t="s">
        <v>37</v>
      </c>
      <c r="G199" s="148" t="s">
        <v>7</v>
      </c>
      <c r="H199" s="123" t="s">
        <v>47</v>
      </c>
      <c r="I199" s="126" t="n">
        <f aca="false">C199*E199</f>
        <v>6</v>
      </c>
      <c r="J199" s="123" t="s">
        <v>7</v>
      </c>
      <c r="K199" s="223" t="n">
        <f aca="false">K198</f>
        <v>0</v>
      </c>
      <c r="L199" s="219" t="n">
        <v>70</v>
      </c>
      <c r="M199" s="218" t="s">
        <v>77</v>
      </c>
      <c r="N199" s="221" t="s">
        <v>21</v>
      </c>
      <c r="O199" s="222" t="n">
        <f aca="false">I199*L199</f>
        <v>420</v>
      </c>
    </row>
    <row r="200" customFormat="false" ht="15" hidden="false" customHeight="true" outlineLevel="0" collapsed="false">
      <c r="A200" s="93"/>
      <c r="B200" s="218" t="s">
        <v>92</v>
      </c>
      <c r="C200" s="123" t="n">
        <v>1</v>
      </c>
      <c r="D200" s="123" t="s">
        <v>37</v>
      </c>
      <c r="E200" s="149" t="n">
        <v>2</v>
      </c>
      <c r="F200" s="123" t="s">
        <v>37</v>
      </c>
      <c r="G200" s="148" t="s">
        <v>7</v>
      </c>
      <c r="H200" s="123" t="s">
        <v>47</v>
      </c>
      <c r="I200" s="126" t="n">
        <f aca="false">C200*E200</f>
        <v>2</v>
      </c>
      <c r="J200" s="123" t="s">
        <v>7</v>
      </c>
      <c r="K200" s="223" t="n">
        <f aca="false">K199</f>
        <v>0</v>
      </c>
      <c r="L200" s="219" t="n">
        <v>96</v>
      </c>
      <c r="M200" s="218" t="s">
        <v>77</v>
      </c>
      <c r="N200" s="221" t="s">
        <v>21</v>
      </c>
      <c r="O200" s="222" t="n">
        <f aca="false">I200*L200</f>
        <v>192</v>
      </c>
    </row>
    <row r="201" customFormat="false" ht="15" hidden="false" customHeight="true" outlineLevel="0" collapsed="false">
      <c r="A201" s="93"/>
      <c r="B201" s="218"/>
      <c r="C201" s="123"/>
      <c r="D201" s="123"/>
      <c r="E201" s="149"/>
      <c r="F201" s="123"/>
      <c r="G201" s="148"/>
      <c r="H201" s="123"/>
      <c r="I201" s="126"/>
      <c r="J201" s="123"/>
      <c r="K201" s="223"/>
      <c r="L201" s="219"/>
      <c r="M201" s="218"/>
      <c r="N201" s="221"/>
      <c r="O201" s="222"/>
    </row>
    <row r="202" customFormat="false" ht="15" hidden="false" customHeight="true" outlineLevel="0" collapsed="false">
      <c r="A202" s="93" t="n">
        <v>16</v>
      </c>
      <c r="B202" s="218" t="s">
        <v>113</v>
      </c>
      <c r="C202" s="123"/>
      <c r="D202" s="123"/>
      <c r="E202" s="149"/>
      <c r="F202" s="123"/>
      <c r="G202" s="148"/>
      <c r="H202" s="123"/>
      <c r="I202" s="126"/>
      <c r="J202" s="123"/>
      <c r="K202" s="223"/>
      <c r="L202" s="219"/>
      <c r="M202" s="218"/>
      <c r="N202" s="221"/>
      <c r="O202" s="222"/>
    </row>
    <row r="203" customFormat="false" ht="15" hidden="false" customHeight="true" outlineLevel="0" collapsed="false">
      <c r="A203" s="93"/>
      <c r="B203" s="218" t="s">
        <v>114</v>
      </c>
      <c r="C203" s="123"/>
      <c r="D203" s="123"/>
      <c r="E203" s="149"/>
      <c r="F203" s="123"/>
      <c r="G203" s="148"/>
      <c r="H203" s="123"/>
      <c r="I203" s="126"/>
      <c r="J203" s="123"/>
      <c r="K203" s="223"/>
      <c r="L203" s="219"/>
      <c r="M203" s="218"/>
      <c r="N203" s="221"/>
      <c r="O203" s="222"/>
    </row>
    <row r="204" customFormat="false" ht="15" hidden="false" customHeight="true" outlineLevel="0" collapsed="false">
      <c r="A204" s="93"/>
      <c r="B204" s="218"/>
      <c r="C204" s="123"/>
      <c r="D204" s="123"/>
      <c r="E204" s="149"/>
      <c r="F204" s="123"/>
      <c r="G204" s="148"/>
      <c r="H204" s="123"/>
      <c r="I204" s="126"/>
      <c r="J204" s="123"/>
      <c r="K204" s="223"/>
      <c r="L204" s="219"/>
      <c r="M204" s="218"/>
      <c r="N204" s="221"/>
      <c r="O204" s="222"/>
    </row>
    <row r="205" customFormat="false" ht="15" hidden="false" customHeight="true" outlineLevel="0" collapsed="false">
      <c r="A205" s="93"/>
      <c r="B205" s="226" t="str">
        <f aca="false">B16</f>
        <v>leveling of bed of trenches to correct level and grade ,cutting </v>
      </c>
      <c r="C205" s="223" t="s">
        <v>37</v>
      </c>
      <c r="D205" s="223" t="n">
        <v>90</v>
      </c>
      <c r="E205" s="227" t="s">
        <v>115</v>
      </c>
      <c r="F205" s="223"/>
      <c r="G205" s="123"/>
      <c r="H205" s="223" t="e">
        <f aca="false">B205*D205/100</f>
        <v>#VALUE!</v>
      </c>
      <c r="I205" s="223"/>
      <c r="J205" s="223"/>
      <c r="K205" s="223" t="n">
        <f aca="false">K192</f>
        <v>0</v>
      </c>
      <c r="L205" s="219" t="n">
        <v>2760</v>
      </c>
      <c r="M205" s="218" t="s">
        <v>57</v>
      </c>
      <c r="N205" s="224" t="s">
        <v>21</v>
      </c>
      <c r="O205" s="225" t="e">
        <f aca="false">H205*L205/1000</f>
        <v>#VALUE!</v>
      </c>
    </row>
    <row r="206" customFormat="false" ht="15" hidden="false" customHeight="true" outlineLevel="0" collapsed="false">
      <c r="A206" s="93"/>
      <c r="B206" s="218"/>
      <c r="C206" s="123"/>
      <c r="D206" s="123"/>
      <c r="E206" s="148"/>
      <c r="F206" s="123"/>
      <c r="G206" s="148"/>
      <c r="H206" s="123"/>
      <c r="I206" s="123"/>
      <c r="J206" s="123"/>
      <c r="K206" s="223"/>
      <c r="L206" s="219"/>
      <c r="M206" s="218"/>
      <c r="N206" s="224"/>
      <c r="O206" s="225"/>
    </row>
    <row r="207" customFormat="false" ht="15" hidden="false" customHeight="true" outlineLevel="0" collapsed="false">
      <c r="A207" s="93"/>
      <c r="B207" s="218"/>
      <c r="C207" s="132"/>
      <c r="D207" s="132"/>
      <c r="E207" s="149"/>
      <c r="F207" s="228"/>
      <c r="G207" s="228"/>
      <c r="H207" s="123"/>
      <c r="I207" s="126"/>
      <c r="J207" s="123"/>
      <c r="K207" s="223"/>
      <c r="L207" s="219"/>
      <c r="M207" s="218"/>
      <c r="N207" s="229" t="s">
        <v>21</v>
      </c>
      <c r="O207" s="230" t="e">
        <f aca="false">SUM(O8:O206)</f>
        <v>#VALUE!</v>
      </c>
    </row>
    <row r="208" customFormat="false" ht="15" hidden="false" customHeight="true" outlineLevel="0" collapsed="false"/>
    <row r="209" customFormat="false" ht="15" hidden="false" customHeight="true" outlineLevel="0" collapsed="false">
      <c r="A209" s="93"/>
      <c r="B209" s="218"/>
      <c r="C209" s="123"/>
      <c r="D209" s="123"/>
      <c r="E209" s="149"/>
      <c r="F209" s="123"/>
      <c r="G209" s="148"/>
      <c r="H209" s="123"/>
      <c r="I209" s="126"/>
      <c r="J209" s="123"/>
      <c r="K209" s="223"/>
      <c r="L209" s="219"/>
      <c r="M209" s="218"/>
      <c r="N209" s="221"/>
      <c r="O209" s="222"/>
    </row>
    <row r="210" customFormat="false" ht="15" hidden="false" customHeight="true" outlineLevel="0" collapsed="false">
      <c r="A210" s="93"/>
      <c r="B210" s="218"/>
      <c r="C210" s="123"/>
      <c r="D210" s="123"/>
      <c r="E210" s="149"/>
      <c r="F210" s="123"/>
      <c r="G210" s="148"/>
      <c r="H210" s="123"/>
      <c r="I210" s="126"/>
      <c r="J210" s="123"/>
      <c r="K210" s="223"/>
      <c r="L210" s="219"/>
      <c r="M210" s="218"/>
      <c r="N210" s="221"/>
      <c r="O210" s="222"/>
    </row>
    <row r="211" customFormat="false" ht="15" hidden="false" customHeight="true" outlineLevel="0" collapsed="false">
      <c r="A211" s="93"/>
      <c r="B211" s="218"/>
      <c r="C211" s="123"/>
      <c r="D211" s="123"/>
      <c r="E211" s="149"/>
      <c r="F211" s="123"/>
      <c r="G211" s="148"/>
      <c r="H211" s="123"/>
      <c r="I211" s="126"/>
      <c r="J211" s="123"/>
      <c r="K211" s="223"/>
      <c r="L211" s="219"/>
      <c r="M211" s="218"/>
      <c r="N211" s="221"/>
      <c r="O211" s="222"/>
    </row>
    <row r="212" customFormat="false" ht="15" hidden="false" customHeight="true" outlineLevel="0" collapsed="false">
      <c r="A212" s="93"/>
      <c r="B212" s="218"/>
      <c r="C212" s="123"/>
      <c r="D212" s="123"/>
      <c r="E212" s="149"/>
      <c r="F212" s="123"/>
      <c r="G212" s="148"/>
      <c r="H212" s="123"/>
      <c r="I212" s="126"/>
      <c r="J212" s="123"/>
      <c r="K212" s="223"/>
      <c r="L212" s="219"/>
      <c r="M212" s="218"/>
      <c r="N212" s="221"/>
      <c r="O212" s="222"/>
    </row>
    <row r="213" customFormat="false" ht="15" hidden="false" customHeight="true" outlineLevel="0" collapsed="false">
      <c r="A213" s="93"/>
      <c r="B213" s="218"/>
      <c r="C213" s="123"/>
      <c r="D213" s="123"/>
      <c r="E213" s="149"/>
      <c r="F213" s="123"/>
      <c r="G213" s="148"/>
      <c r="H213" s="123"/>
      <c r="I213" s="126"/>
      <c r="J213" s="123"/>
      <c r="K213" s="223"/>
      <c r="L213" s="219"/>
      <c r="M213" s="218"/>
      <c r="N213" s="221"/>
      <c r="O213" s="222"/>
    </row>
    <row r="214" customFormat="false" ht="15" hidden="false" customHeight="true" outlineLevel="0" collapsed="false">
      <c r="A214" s="93"/>
      <c r="B214" s="218"/>
      <c r="C214" s="123"/>
      <c r="D214" s="123"/>
      <c r="E214" s="149"/>
      <c r="F214" s="123"/>
      <c r="G214" s="148"/>
      <c r="H214" s="123"/>
      <c r="I214" s="126"/>
      <c r="J214" s="123"/>
      <c r="K214" s="223"/>
      <c r="L214" s="219"/>
      <c r="M214" s="218"/>
      <c r="N214" s="221"/>
      <c r="O214" s="222"/>
    </row>
    <row r="215" customFormat="false" ht="15" hidden="false" customHeight="true" outlineLevel="0" collapsed="false">
      <c r="A215" s="93"/>
      <c r="B215" s="218"/>
      <c r="C215" s="123"/>
      <c r="D215" s="123"/>
      <c r="E215" s="149"/>
      <c r="F215" s="123"/>
      <c r="G215" s="148"/>
      <c r="H215" s="123"/>
      <c r="I215" s="126"/>
      <c r="J215" s="123"/>
      <c r="K215" s="223"/>
      <c r="L215" s="219"/>
      <c r="M215" s="218"/>
      <c r="N215" s="221"/>
      <c r="O215" s="222"/>
    </row>
    <row r="216" customFormat="false" ht="15" hidden="false" customHeight="true" outlineLevel="0" collapsed="false">
      <c r="A216" s="93"/>
      <c r="B216" s="218"/>
      <c r="C216" s="123"/>
      <c r="D216" s="123"/>
      <c r="E216" s="149"/>
      <c r="F216" s="123"/>
      <c r="G216" s="148"/>
      <c r="H216" s="123"/>
      <c r="I216" s="126"/>
      <c r="J216" s="123"/>
      <c r="K216" s="223"/>
      <c r="L216" s="219"/>
      <c r="M216" s="218"/>
      <c r="N216" s="221"/>
      <c r="O216" s="222"/>
    </row>
    <row r="217" customFormat="false" ht="15" hidden="false" customHeight="true" outlineLevel="0" collapsed="false">
      <c r="A217" s="93"/>
      <c r="B217" s="218"/>
      <c r="C217" s="123"/>
      <c r="D217" s="123"/>
      <c r="E217" s="149"/>
      <c r="F217" s="123"/>
      <c r="G217" s="148"/>
      <c r="H217" s="123"/>
      <c r="I217" s="126"/>
      <c r="J217" s="123"/>
      <c r="K217" s="223"/>
      <c r="L217" s="219"/>
      <c r="M217" s="218"/>
      <c r="N217" s="221"/>
      <c r="O217" s="222"/>
    </row>
    <row r="218" customFormat="false" ht="15" hidden="false" customHeight="true" outlineLevel="0" collapsed="false">
      <c r="A218" s="93"/>
      <c r="B218" s="218"/>
      <c r="C218" s="123"/>
      <c r="D218" s="123"/>
      <c r="E218" s="149"/>
      <c r="F218" s="123"/>
      <c r="G218" s="148"/>
      <c r="H218" s="123"/>
      <c r="I218" s="126"/>
      <c r="J218" s="123"/>
      <c r="K218" s="223"/>
      <c r="L218" s="219"/>
      <c r="M218" s="218"/>
      <c r="N218" s="221"/>
      <c r="O218" s="222"/>
    </row>
    <row r="219" customFormat="false" ht="15" hidden="false" customHeight="true" outlineLevel="0" collapsed="false">
      <c r="A219" s="93"/>
      <c r="B219" s="218"/>
      <c r="C219" s="123"/>
      <c r="D219" s="123"/>
      <c r="E219" s="149"/>
      <c r="F219" s="123"/>
      <c r="G219" s="148"/>
      <c r="H219" s="123"/>
      <c r="I219" s="126"/>
      <c r="J219" s="123"/>
      <c r="K219" s="223"/>
      <c r="L219" s="219"/>
      <c r="M219" s="218"/>
      <c r="N219" s="221"/>
      <c r="O219" s="222"/>
    </row>
    <row r="220" customFormat="false" ht="15" hidden="false" customHeight="true" outlineLevel="0" collapsed="false">
      <c r="A220" s="93"/>
      <c r="B220" s="218"/>
      <c r="C220" s="123"/>
      <c r="D220" s="123"/>
      <c r="E220" s="149"/>
      <c r="F220" s="123"/>
      <c r="G220" s="148"/>
      <c r="H220" s="123"/>
      <c r="I220" s="126"/>
      <c r="J220" s="123"/>
      <c r="K220" s="223"/>
      <c r="L220" s="219"/>
      <c r="M220" s="218"/>
      <c r="N220" s="221"/>
      <c r="O220" s="222"/>
    </row>
    <row r="221" customFormat="false" ht="15" hidden="false" customHeight="true" outlineLevel="0" collapsed="false">
      <c r="A221" s="93"/>
      <c r="B221" s="218"/>
      <c r="C221" s="123"/>
      <c r="D221" s="123"/>
      <c r="E221" s="149"/>
      <c r="F221" s="123"/>
      <c r="G221" s="148"/>
      <c r="H221" s="123"/>
      <c r="I221" s="126"/>
      <c r="J221" s="123"/>
      <c r="K221" s="223"/>
      <c r="L221" s="219"/>
      <c r="M221" s="218"/>
      <c r="N221" s="221"/>
      <c r="O221" s="222"/>
    </row>
    <row r="222" customFormat="false" ht="15" hidden="false" customHeight="true" outlineLevel="0" collapsed="false">
      <c r="A222" s="93"/>
      <c r="B222" s="218"/>
      <c r="C222" s="123"/>
      <c r="D222" s="123"/>
      <c r="E222" s="149"/>
      <c r="F222" s="123"/>
      <c r="G222" s="148"/>
      <c r="H222" s="123"/>
      <c r="I222" s="126"/>
      <c r="J222" s="123"/>
      <c r="K222" s="223"/>
      <c r="L222" s="219"/>
      <c r="M222" s="218"/>
      <c r="N222" s="221"/>
      <c r="O222" s="222"/>
    </row>
    <row r="223" customFormat="false" ht="15" hidden="false" customHeight="true" outlineLevel="0" collapsed="false">
      <c r="A223" s="93"/>
      <c r="B223" s="218"/>
      <c r="C223" s="123"/>
      <c r="D223" s="123"/>
      <c r="E223" s="149"/>
      <c r="F223" s="123"/>
      <c r="G223" s="148"/>
      <c r="H223" s="123"/>
      <c r="I223" s="126"/>
      <c r="J223" s="123"/>
      <c r="K223" s="223"/>
      <c r="L223" s="219"/>
      <c r="M223" s="218"/>
      <c r="N223" s="221"/>
      <c r="O223" s="222"/>
    </row>
    <row r="224" customFormat="false" ht="15" hidden="false" customHeight="true" outlineLevel="0" collapsed="false">
      <c r="A224" s="93"/>
      <c r="B224" s="218"/>
      <c r="C224" s="123"/>
      <c r="D224" s="123"/>
      <c r="E224" s="149"/>
      <c r="F224" s="123"/>
      <c r="G224" s="148"/>
      <c r="H224" s="123"/>
      <c r="I224" s="126"/>
      <c r="J224" s="123"/>
      <c r="K224" s="223"/>
      <c r="L224" s="219"/>
      <c r="M224" s="218"/>
      <c r="N224" s="221"/>
      <c r="O224" s="222"/>
    </row>
    <row r="225" customFormat="false" ht="15" hidden="false" customHeight="true" outlineLevel="0" collapsed="false">
      <c r="A225" s="93"/>
      <c r="B225" s="218"/>
      <c r="C225" s="123"/>
      <c r="D225" s="123"/>
      <c r="E225" s="149"/>
      <c r="F225" s="123"/>
      <c r="G225" s="148"/>
      <c r="H225" s="123"/>
      <c r="I225" s="126"/>
      <c r="J225" s="123"/>
      <c r="K225" s="223"/>
      <c r="L225" s="219"/>
      <c r="M225" s="218"/>
      <c r="N225" s="221"/>
      <c r="O225" s="222"/>
    </row>
    <row r="226" customFormat="false" ht="15" hidden="false" customHeight="true" outlineLevel="0" collapsed="false">
      <c r="A226" s="93"/>
      <c r="B226" s="218"/>
      <c r="C226" s="123"/>
      <c r="D226" s="123"/>
      <c r="E226" s="149"/>
      <c r="F226" s="123"/>
      <c r="G226" s="148"/>
      <c r="H226" s="123"/>
      <c r="I226" s="126"/>
      <c r="J226" s="123"/>
      <c r="K226" s="223"/>
      <c r="L226" s="219"/>
      <c r="M226" s="218"/>
      <c r="N226" s="221"/>
      <c r="O226" s="222"/>
    </row>
    <row r="227" customFormat="false" ht="15" hidden="false" customHeight="true" outlineLevel="0" collapsed="false">
      <c r="A227" s="93"/>
      <c r="B227" s="218"/>
      <c r="C227" s="123"/>
      <c r="D227" s="123"/>
      <c r="E227" s="149"/>
      <c r="F227" s="123"/>
      <c r="G227" s="148"/>
      <c r="H227" s="123"/>
      <c r="I227" s="126"/>
      <c r="J227" s="123"/>
      <c r="K227" s="223"/>
      <c r="L227" s="219"/>
      <c r="M227" s="218"/>
      <c r="N227" s="221"/>
      <c r="O227" s="222"/>
    </row>
    <row r="228" customFormat="false" ht="15" hidden="false" customHeight="true" outlineLevel="0" collapsed="false">
      <c r="A228" s="93"/>
      <c r="B228" s="218"/>
      <c r="C228" s="123"/>
      <c r="D228" s="123"/>
      <c r="E228" s="149"/>
      <c r="F228" s="123"/>
      <c r="G228" s="148"/>
      <c r="H228" s="123"/>
      <c r="I228" s="126"/>
      <c r="J228" s="123"/>
      <c r="K228" s="223"/>
      <c r="L228" s="219"/>
      <c r="M228" s="218"/>
      <c r="N228" s="221"/>
      <c r="O228" s="222"/>
    </row>
    <row r="229" customFormat="false" ht="15" hidden="false" customHeight="true" outlineLevel="0" collapsed="false">
      <c r="A229" s="93"/>
      <c r="B229" s="218"/>
      <c r="C229" s="123"/>
      <c r="D229" s="123"/>
      <c r="E229" s="149"/>
      <c r="F229" s="123"/>
      <c r="G229" s="148"/>
      <c r="H229" s="123"/>
      <c r="I229" s="126"/>
      <c r="J229" s="123"/>
      <c r="K229" s="223"/>
      <c r="L229" s="219"/>
      <c r="M229" s="218"/>
      <c r="N229" s="221"/>
      <c r="O229" s="222"/>
    </row>
    <row r="230" customFormat="false" ht="15" hidden="false" customHeight="true" outlineLevel="0" collapsed="false">
      <c r="A230" s="93"/>
      <c r="B230" s="218"/>
      <c r="C230" s="123"/>
      <c r="D230" s="123"/>
      <c r="E230" s="149"/>
      <c r="F230" s="123"/>
      <c r="G230" s="148"/>
      <c r="H230" s="123"/>
      <c r="I230" s="126"/>
      <c r="J230" s="123"/>
      <c r="K230" s="223"/>
      <c r="L230" s="219"/>
      <c r="M230" s="218"/>
      <c r="N230" s="221"/>
      <c r="O230" s="222"/>
    </row>
    <row r="231" customFormat="false" ht="15" hidden="false" customHeight="true" outlineLevel="0" collapsed="false">
      <c r="A231" s="93"/>
      <c r="B231" s="218"/>
      <c r="C231" s="123"/>
      <c r="D231" s="123"/>
      <c r="E231" s="149"/>
      <c r="F231" s="123"/>
      <c r="G231" s="148"/>
      <c r="H231" s="123"/>
      <c r="I231" s="126"/>
      <c r="J231" s="123"/>
      <c r="K231" s="223"/>
      <c r="L231" s="219"/>
      <c r="M231" s="218"/>
      <c r="N231" s="221"/>
      <c r="O231" s="222"/>
    </row>
    <row r="232" customFormat="false" ht="15" hidden="false" customHeight="true" outlineLevel="0" collapsed="false">
      <c r="A232" s="93"/>
      <c r="B232" s="218"/>
      <c r="C232" s="123"/>
      <c r="D232" s="123"/>
      <c r="E232" s="149"/>
      <c r="F232" s="123"/>
      <c r="G232" s="148"/>
      <c r="H232" s="123"/>
      <c r="I232" s="126"/>
      <c r="J232" s="123"/>
      <c r="K232" s="223"/>
      <c r="L232" s="219"/>
      <c r="M232" s="218"/>
      <c r="N232" s="221"/>
      <c r="O232" s="222"/>
    </row>
    <row r="233" customFormat="false" ht="15" hidden="false" customHeight="true" outlineLevel="0" collapsed="false">
      <c r="A233" s="93"/>
      <c r="B233" s="218"/>
      <c r="C233" s="123"/>
      <c r="D233" s="123"/>
      <c r="E233" s="149"/>
      <c r="F233" s="123"/>
      <c r="G233" s="148"/>
      <c r="H233" s="123"/>
      <c r="I233" s="126"/>
      <c r="J233" s="123"/>
      <c r="K233" s="223"/>
      <c r="L233" s="219"/>
      <c r="M233" s="218"/>
      <c r="N233" s="221"/>
      <c r="O233" s="222"/>
    </row>
    <row r="234" customFormat="false" ht="15" hidden="false" customHeight="true" outlineLevel="0" collapsed="false">
      <c r="A234" s="93"/>
      <c r="B234" s="218"/>
      <c r="C234" s="123"/>
      <c r="D234" s="123"/>
      <c r="E234" s="149"/>
      <c r="F234" s="123"/>
      <c r="G234" s="148"/>
      <c r="H234" s="123"/>
      <c r="I234" s="126"/>
      <c r="J234" s="123"/>
      <c r="K234" s="223"/>
      <c r="L234" s="219"/>
      <c r="M234" s="218"/>
      <c r="N234" s="221"/>
      <c r="O234" s="222"/>
    </row>
    <row r="235" customFormat="false" ht="15" hidden="false" customHeight="true" outlineLevel="0" collapsed="false">
      <c r="A235" s="93"/>
      <c r="B235" s="218"/>
      <c r="C235" s="123"/>
      <c r="D235" s="123"/>
      <c r="E235" s="149"/>
      <c r="F235" s="123"/>
      <c r="G235" s="148"/>
      <c r="H235" s="123"/>
      <c r="I235" s="126"/>
      <c r="J235" s="123"/>
      <c r="K235" s="223"/>
      <c r="L235" s="219"/>
      <c r="M235" s="218"/>
      <c r="N235" s="221"/>
      <c r="O235" s="222"/>
    </row>
    <row r="236" customFormat="false" ht="15" hidden="false" customHeight="true" outlineLevel="0" collapsed="false">
      <c r="A236" s="93"/>
      <c r="B236" s="218"/>
      <c r="C236" s="123"/>
      <c r="D236" s="123"/>
      <c r="E236" s="149"/>
      <c r="F236" s="123"/>
      <c r="G236" s="148"/>
      <c r="H236" s="123"/>
      <c r="I236" s="126"/>
      <c r="J236" s="123"/>
      <c r="K236" s="223"/>
      <c r="L236" s="219"/>
      <c r="M236" s="218"/>
      <c r="N236" s="221"/>
      <c r="O236" s="222"/>
    </row>
    <row r="237" customFormat="false" ht="15" hidden="false" customHeight="true" outlineLevel="0" collapsed="false">
      <c r="A237" s="93"/>
      <c r="B237" s="218"/>
      <c r="C237" s="123"/>
      <c r="D237" s="123"/>
      <c r="E237" s="149"/>
      <c r="F237" s="123"/>
      <c r="G237" s="148"/>
      <c r="H237" s="123"/>
      <c r="I237" s="126"/>
      <c r="J237" s="123"/>
      <c r="K237" s="223"/>
      <c r="L237" s="219"/>
      <c r="M237" s="218"/>
      <c r="N237" s="221"/>
      <c r="O237" s="222"/>
    </row>
    <row r="238" customFormat="false" ht="15" hidden="false" customHeight="true" outlineLevel="0" collapsed="false">
      <c r="A238" s="93"/>
      <c r="B238" s="218"/>
      <c r="C238" s="123"/>
      <c r="D238" s="123"/>
      <c r="E238" s="149"/>
      <c r="F238" s="123"/>
      <c r="G238" s="148"/>
      <c r="H238" s="123"/>
      <c r="I238" s="126"/>
      <c r="J238" s="123"/>
      <c r="K238" s="223"/>
      <c r="L238" s="219"/>
      <c r="M238" s="218"/>
      <c r="N238" s="221"/>
      <c r="O238" s="222"/>
    </row>
    <row r="239" customFormat="false" ht="15" hidden="false" customHeight="true" outlineLevel="0" collapsed="false">
      <c r="A239" s="93"/>
      <c r="B239" s="218"/>
      <c r="C239" s="123"/>
      <c r="D239" s="123"/>
      <c r="E239" s="149"/>
      <c r="F239" s="123"/>
      <c r="G239" s="148"/>
      <c r="H239" s="123"/>
      <c r="I239" s="126"/>
      <c r="J239" s="123"/>
      <c r="K239" s="223"/>
      <c r="L239" s="219"/>
      <c r="M239" s="218"/>
      <c r="N239" s="221"/>
      <c r="O239" s="222"/>
    </row>
    <row r="240" customFormat="false" ht="15" hidden="false" customHeight="true" outlineLevel="0" collapsed="false">
      <c r="A240" s="93"/>
      <c r="B240" s="218"/>
      <c r="C240" s="123"/>
      <c r="D240" s="123"/>
      <c r="E240" s="149"/>
      <c r="F240" s="123"/>
      <c r="G240" s="148"/>
      <c r="H240" s="123"/>
      <c r="I240" s="126"/>
      <c r="J240" s="123"/>
      <c r="K240" s="223"/>
      <c r="L240" s="219"/>
      <c r="M240" s="218"/>
      <c r="N240" s="221"/>
      <c r="O240" s="222"/>
    </row>
    <row r="241" customFormat="false" ht="15" hidden="false" customHeight="true" outlineLevel="0" collapsed="false">
      <c r="A241" s="93"/>
      <c r="B241" s="218"/>
      <c r="C241" s="123"/>
      <c r="D241" s="123"/>
      <c r="E241" s="149"/>
      <c r="F241" s="123"/>
      <c r="G241" s="148"/>
      <c r="H241" s="123"/>
      <c r="I241" s="126"/>
      <c r="J241" s="123"/>
      <c r="K241" s="223"/>
      <c r="L241" s="219"/>
      <c r="M241" s="218"/>
      <c r="N241" s="221"/>
      <c r="O241" s="222"/>
    </row>
    <row r="242" customFormat="false" ht="15" hidden="false" customHeight="true" outlineLevel="0" collapsed="false">
      <c r="A242" s="93"/>
      <c r="B242" s="218"/>
      <c r="C242" s="123"/>
      <c r="D242" s="123"/>
      <c r="E242" s="149"/>
      <c r="F242" s="123"/>
      <c r="G242" s="148"/>
      <c r="H242" s="123"/>
      <c r="I242" s="126"/>
      <c r="J242" s="123"/>
      <c r="K242" s="223"/>
      <c r="L242" s="219"/>
      <c r="M242" s="218"/>
      <c r="N242" s="221"/>
      <c r="O242" s="222"/>
    </row>
    <row r="243" customFormat="false" ht="15" hidden="false" customHeight="true" outlineLevel="0" collapsed="false">
      <c r="A243" s="93"/>
      <c r="B243" s="218"/>
      <c r="C243" s="123"/>
      <c r="D243" s="123"/>
      <c r="E243" s="149"/>
      <c r="F243" s="123"/>
      <c r="G243" s="148"/>
      <c r="H243" s="123"/>
      <c r="I243" s="126"/>
      <c r="J243" s="123"/>
      <c r="K243" s="223"/>
      <c r="L243" s="219"/>
      <c r="M243" s="218"/>
      <c r="N243" s="221"/>
      <c r="O243" s="222"/>
    </row>
    <row r="244" customFormat="false" ht="12" hidden="false" customHeight="true" outlineLevel="0" collapsed="false">
      <c r="A244" s="93"/>
      <c r="B244" s="218"/>
      <c r="C244" s="123"/>
      <c r="D244" s="123"/>
      <c r="E244" s="149"/>
      <c r="F244" s="123"/>
      <c r="G244" s="148"/>
      <c r="H244" s="123" t="s">
        <v>7</v>
      </c>
      <c r="I244" s="126"/>
      <c r="J244" s="123"/>
      <c r="K244" s="223"/>
      <c r="L244" s="219"/>
      <c r="M244" s="218"/>
      <c r="N244" s="221"/>
      <c r="O244" s="222"/>
    </row>
    <row r="245" customFormat="false" ht="12" hidden="false" customHeight="true" outlineLevel="0" collapsed="false"/>
    <row r="246" customFormat="false" ht="15.75" hidden="false" customHeight="true" outlineLevel="0" collapsed="false"/>
    <row r="247" customFormat="false" ht="1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7.25" hidden="false" customHeight="true" outlineLevel="0" collapsed="false"/>
    <row r="251" customFormat="false" ht="16.5" hidden="false" customHeight="true" outlineLevel="0" collapsed="false"/>
    <row r="252" customFormat="false" ht="17.25" hidden="false" customHeight="true" outlineLevel="0" collapsed="false"/>
    <row r="253" customFormat="false" ht="12" hidden="false" customHeight="true" outlineLevel="0" collapsed="false"/>
    <row r="254" customFormat="false" ht="18.75" hidden="false" customHeight="true" outlineLevel="0" collapsed="false"/>
    <row r="255" customFormat="false" ht="13.5" hidden="false" customHeight="true" outlineLevel="0" collapsed="false"/>
    <row r="256" customFormat="false" ht="15" hidden="false" customHeight="true" outlineLevel="0" collapsed="false"/>
    <row r="257" customFormat="false" ht="15.75" hidden="false" customHeight="true" outlineLevel="0" collapsed="false"/>
    <row r="258" customFormat="false" ht="15" hidden="false" customHeight="true" outlineLevel="0" collapsed="false"/>
    <row r="261" s="217" customFormat="true" ht="15" hidden="false" customHeight="false" outlineLevel="0" collapsed="false"/>
    <row r="263" customFormat="false" ht="14.25" hidden="false" customHeight="true" outlineLevel="0" collapsed="false"/>
  </sheetData>
  <mergeCells count="7">
    <mergeCell ref="A1:O1"/>
    <mergeCell ref="E3:O3"/>
    <mergeCell ref="C4:K4"/>
    <mergeCell ref="G27:H27"/>
    <mergeCell ref="G28:H28"/>
    <mergeCell ref="H141:I141"/>
    <mergeCell ref="H205:I205"/>
  </mergeCells>
  <printOptions headings="false" gridLines="false" gridLinesSet="true" horizontalCentered="false" verticalCentered="false"/>
  <pageMargins left="0.379861111111111" right="0.2" top="0.440277777777778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8:15:50Z</dcterms:created>
  <dc:creator>sarang</dc:creator>
  <dc:description/>
  <dc:language>en-US</dc:language>
  <cp:lastModifiedBy>Friend</cp:lastModifiedBy>
  <cp:lastPrinted>2017-06-20T08:55:04Z</cp:lastPrinted>
  <dcterms:modified xsi:type="dcterms:W3CDTF">2017-06-20T08:56:18Z</dcterms:modified>
  <cp:revision>0</cp:revision>
  <dc:subject/>
  <dc:title/>
</cp:coreProperties>
</file>