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8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GHS Rajo Khanani,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at GGHSS Golarchi, Taluka S.F.Rahu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CC 1:2:4 plain (S.I.No.19-c/P-10)</t>
  </si>
  <si>
    <t xml:space="preserve">%Sft</t>
  </si>
  <si>
    <t xml:space="preserve">(Rs: three thousand three hundred twenty seven &amp; paisa fifity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P/L CC 1:2:4 topping I/c surface finishing and dividing into</t>
  </si>
  <si>
    <t xml:space="preserve"> panells (S.I.No.16/P-41)</t>
  </si>
  <si>
    <t xml:space="preserve">a) 3" thick.</t>
  </si>
  <si>
    <t xml:space="preserve">(Rs: four thousand four hundred eleven &amp; Paisa eighty two only)</t>
  </si>
  <si>
    <t xml:space="preserve">b) 2" thick</t>
  </si>
  <si>
    <t xml:space="preserve">(Rs: three thousand two hundred seventy five &amp; Paisa fif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37x0.60).</t>
  </si>
  <si>
    <t xml:space="preserve">(38x32.56)</t>
  </si>
  <si>
    <t xml:space="preserve">Rate for 1st 6 mile</t>
  </si>
  <si>
    <t xml:space="preserve">(66x32.56)</t>
  </si>
  <si>
    <t xml:space="preserve">(49 x32.56)</t>
  </si>
  <si>
    <t xml:space="preserve">(53x32.56)</t>
  </si>
  <si>
    <t xml:space="preserve">Rate for subsequent mile</t>
  </si>
  <si>
    <t xml:space="preserve">SUB ENGINEER</t>
  </si>
  <si>
    <t xml:space="preserve">ESTIMATE.</t>
  </si>
  <si>
    <t xml:space="preserve">Lav: O/R</t>
  </si>
  <si>
    <t xml:space="preserve">1x12.25x7.50x0.37</t>
  </si>
  <si>
    <t xml:space="preserve">  "     Lintal</t>
  </si>
  <si>
    <t xml:space="preserve">1x10.25x0.75x1.0</t>
  </si>
  <si>
    <t xml:space="preserve">Dismentling cement concrate Plain 1:2:4 (S.I.No. 19 (c)/P-10).</t>
  </si>
  <si>
    <t xml:space="preserve">Lav:</t>
  </si>
  <si>
    <t xml:space="preserve">1x2x4.0x4.0x0.25</t>
  </si>
  <si>
    <t xml:space="preserve">Passage</t>
  </si>
  <si>
    <t xml:space="preserve">1x1x9.50x3.0x0.25</t>
  </si>
  <si>
    <t xml:space="preserve">S.Tank</t>
  </si>
  <si>
    <t xml:space="preserve">1x12.0x8.0x4.0</t>
  </si>
  <si>
    <t xml:space="preserve">%0Cft</t>
  </si>
  <si>
    <t xml:space="preserve">Cement concrete or stone ballast 1-1/2" to 2" gauge ratio 1:5:10. (S.I.No:- 4/P-14).</t>
  </si>
  <si>
    <t xml:space="preserve">1x12.0x8.0x0.50</t>
  </si>
  <si>
    <t xml:space="preserve">%Cft </t>
  </si>
  <si>
    <t xml:space="preserve">/-</t>
  </si>
  <si>
    <t xml:space="preserve">Pacca brick work in foundation &amp; plinth in cement sand martor .</t>
  </si>
  <si>
    <t xml:space="preserve">ratio 1:6 (S.I.No: 4 ie/P-19)</t>
  </si>
  <si>
    <t xml:space="preserve">1x2x(11.0+6.0)x0.75x5.0</t>
  </si>
  <si>
    <t xml:space="preserve">Pacca brick work in other than building I/c stricking of joints in cement sand </t>
  </si>
  <si>
    <t xml:space="preserve">ratio 1:6.(S.I.No. 7/P-21).</t>
  </si>
  <si>
    <t xml:space="preserve">C/Wall Raise</t>
  </si>
  <si>
    <t xml:space="preserve">1x430.0x0.37x2.0</t>
  </si>
  <si>
    <t xml:space="preserve">1:2:4 90 lbs cement 2 Cft sand 4 Cft shingle 1/8" to 1/4" gauge.(S.I.No.6ai/P-19).</t>
  </si>
  <si>
    <t xml:space="preserve">Qty: same item No;6</t>
  </si>
  <si>
    <t xml:space="preserve">S.Tank Cover</t>
  </si>
  <si>
    <t xml:space="preserve">1x11.0x7.50x0.37x2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49.0 x 5.0/112</t>
  </si>
  <si>
    <t xml:space="preserve">P/Cwt</t>
  </si>
  <si>
    <t xml:space="preserve">C/Wall</t>
  </si>
  <si>
    <t xml:space="preserve">1x2x430.0x2.0</t>
  </si>
  <si>
    <t xml:space="preserve">Qty: same as item No.9</t>
  </si>
  <si>
    <t xml:space="preserve">(a)</t>
  </si>
  <si>
    <t xml:space="preserve">Lav: I/S</t>
  </si>
  <si>
    <t xml:space="preserve">1x2x2x(4.0+4.0)x7.75</t>
  </si>
  <si>
    <t xml:space="preserve">  "    F/S</t>
  </si>
  <si>
    <t xml:space="preserve">1x1x9.50+8.0</t>
  </si>
  <si>
    <t xml:space="preserve">Passage Wall</t>
  </si>
  <si>
    <t xml:space="preserve">1x2x(9.50+3.0)x6.0</t>
  </si>
  <si>
    <t xml:space="preserve">Deducation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Net Qty</t>
  </si>
  <si>
    <t xml:space="preserve">      474.0 ( - ) 41.0 = </t>
  </si>
  <si>
    <t xml:space="preserve">(b)</t>
  </si>
  <si>
    <t xml:space="preserve">S.Tank I/S</t>
  </si>
  <si>
    <t xml:space="preserve">1x2x(9.50+6.0)x5.0</t>
  </si>
  <si>
    <t xml:space="preserve"> "   "    O/S</t>
  </si>
  <si>
    <t xml:space="preserve">1x2x(11.0+7.50)x2.0</t>
  </si>
  <si>
    <t xml:space="preserve">Total (a +b) =</t>
  </si>
  <si>
    <t xml:space="preserve">% Sft.</t>
  </si>
  <si>
    <t xml:space="preserve"> 3" thick</t>
  </si>
  <si>
    <t xml:space="preserve">1x2x4.0x4.0</t>
  </si>
  <si>
    <t xml:space="preserve">1x9.50x3.0</t>
  </si>
  <si>
    <t xml:space="preserve">2" thick</t>
  </si>
  <si>
    <t xml:space="preserve">1x12.50x7.50</t>
  </si>
  <si>
    <t xml:space="preserve">Lav: Ceiling</t>
  </si>
  <si>
    <t xml:space="preserve">a)</t>
  </si>
  <si>
    <t xml:space="preserve">Qty: same as item No.10</t>
  </si>
  <si>
    <t xml:space="preserve">b)</t>
  </si>
  <si>
    <t xml:space="preserve">Qty: same as item No.11 (a)</t>
  </si>
  <si>
    <t xml:space="preserve">Qty: same asitem No.14 (a)</t>
  </si>
  <si>
    <t xml:space="preserve">Colour wah two coats.(S.I.No.25/P-53)</t>
  </si>
  <si>
    <t xml:space="preserve">Qty: same asitem No.14 (b)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 3/4" Dia.</t>
  </si>
  <si>
    <t xml:space="preserve">O/S to Lav:</t>
  </si>
  <si>
    <t xml:space="preserve">1x30.0</t>
  </si>
  <si>
    <t xml:space="preserve">1/2" Dia.</t>
  </si>
  <si>
    <t xml:space="preserve">of 122 meters or 400 feet (25 mm) 1" dia (S.I.No.3/P-23).</t>
  </si>
  <si>
    <t xml:space="preserve">Bore to Motor</t>
  </si>
  <si>
    <t xml:space="preserve">1x6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at GGHS Rajo Khanani,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54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.G.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1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22</f>
        <v>392404.900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39240.4900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30442.69753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462088.08830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81</f>
        <v>602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602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6627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9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542779.10530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2713.89552653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545493.00083253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54549300083253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30</f>
        <v>48</v>
      </c>
      <c r="E7" s="44" t="n">
        <f aca="false">D7*7.75/100</f>
        <v>3.72</v>
      </c>
      <c r="F7" s="44" t="n">
        <f aca="false">D7*48/100</f>
        <v>23.04</v>
      </c>
      <c r="G7" s="44" t="n">
        <v>0</v>
      </c>
      <c r="H7" s="44" t="n">
        <f aca="false">D7*96/100</f>
        <v>46.08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40</f>
        <v>446</v>
      </c>
      <c r="E8" s="44" t="n">
        <f aca="false">D8*3/100</f>
        <v>13.38</v>
      </c>
      <c r="F8" s="44" t="n">
        <f aca="false">D8*27.7/100</f>
        <v>123.542</v>
      </c>
      <c r="G8" s="42" t="n">
        <v>0</v>
      </c>
      <c r="H8" s="42" t="n">
        <v>0</v>
      </c>
      <c r="I8" s="42" t="n">
        <v>0</v>
      </c>
      <c r="J8" s="44" t="n">
        <f aca="false">D8*1350/100</f>
        <v>6021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51</f>
        <v>349</v>
      </c>
      <c r="E9" s="44" t="n">
        <f aca="false">D9*17.6/100</f>
        <v>61.424</v>
      </c>
      <c r="F9" s="44" t="n">
        <f aca="false">D9*44/100</f>
        <v>153.56</v>
      </c>
      <c r="G9" s="44" t="n">
        <f aca="false">D9*88/100</f>
        <v>307.1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7</f>
        <v>15.58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5.58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1</f>
        <v>1720</v>
      </c>
      <c r="E11" s="44" t="n">
        <f aca="false">D11*0.48/100</f>
        <v>8.256</v>
      </c>
      <c r="F11" s="44" t="n">
        <f aca="false">D11*3.6/100</f>
        <v>61.9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5</f>
        <v>1720</v>
      </c>
      <c r="E12" s="44" t="n">
        <f aca="false">D12*0.5/100</f>
        <v>8.6</v>
      </c>
      <c r="F12" s="44" t="n">
        <f aca="false">D12*2.49/100</f>
        <v>42.8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4</f>
        <v>662</v>
      </c>
      <c r="E13" s="44" t="n">
        <f aca="false">D13*1/100</f>
        <v>6.62</v>
      </c>
      <c r="F13" s="44" t="n">
        <f aca="false">D13*6/100</f>
        <v>39.72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94</f>
        <v>94</v>
      </c>
      <c r="E14" s="44" t="n">
        <f aca="false">D14*3/100</f>
        <v>2.82</v>
      </c>
      <c r="F14" s="44" t="n">
        <f aca="false">D14*7.5/100</f>
        <v>7.05</v>
      </c>
      <c r="G14" s="44" t="n">
        <f aca="false">D14*15/100</f>
        <v>14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91</f>
        <v>61</v>
      </c>
      <c r="E15" s="44" t="n">
        <f aca="false">D15*4.5/100</f>
        <v>2.745</v>
      </c>
      <c r="F15" s="44" t="n">
        <f aca="false">D15*12/100</f>
        <v>7.32</v>
      </c>
      <c r="G15" s="44" t="n">
        <f aca="false">D15*24/100</f>
        <v>14.6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107.565</v>
      </c>
      <c r="F16" s="44" t="n">
        <f aca="false">SUM(F7:F15)</f>
        <v>458.98</v>
      </c>
      <c r="G16" s="44" t="n">
        <f aca="false">SUM(G7:G15)</f>
        <v>335.86</v>
      </c>
      <c r="H16" s="44" t="n">
        <f aca="false">SUM(H7:H15)</f>
        <v>46.08</v>
      </c>
      <c r="I16" s="44" t="n">
        <f aca="false">SUM(I7:I15)</f>
        <v>15.58</v>
      </c>
      <c r="J16" s="44" t="n">
        <f aca="false">SUM(J7:J15)</f>
        <v>6021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7</f>
        <v>30.33</v>
      </c>
      <c r="F17" s="43" t="n">
        <f aca="false">+LC!E19</f>
        <v>2497.64</v>
      </c>
      <c r="G17" s="43" t="n">
        <f aca="false">+LC!C19</f>
        <v>2920.92</v>
      </c>
      <c r="H17" s="43" t="n">
        <f aca="false">+LC!D19</f>
        <v>2367.4</v>
      </c>
      <c r="I17" s="43" t="n">
        <f aca="false">+LC!I17</f>
        <v>2009.24</v>
      </c>
      <c r="J17" s="43" t="n">
        <f aca="false">+LC!L15</f>
        <v>747.79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3262.44645</v>
      </c>
      <c r="F18" s="44" t="n">
        <f aca="false">F16*F17/100</f>
        <v>11463.668072</v>
      </c>
      <c r="G18" s="44" t="n">
        <f aca="false">G16*G17/100</f>
        <v>9810.201912</v>
      </c>
      <c r="H18" s="44" t="n">
        <f aca="false">H16*H17/100</f>
        <v>1090.89792</v>
      </c>
      <c r="I18" s="44" t="n">
        <f aca="false">I16*I17/100</f>
        <v>313.039592</v>
      </c>
      <c r="J18" s="44" t="n">
        <f aca="false">J16*J17/1000</f>
        <v>4502.44359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30442.697536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6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12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8</v>
      </c>
      <c r="B7" s="63" t="s">
        <v>49</v>
      </c>
      <c r="C7" s="64"/>
      <c r="D7" s="62" t="s">
        <v>50</v>
      </c>
      <c r="E7" s="65" t="s">
        <v>51</v>
      </c>
      <c r="F7" s="62" t="s">
        <v>52</v>
      </c>
      <c r="G7" s="62" t="s">
        <v>53</v>
      </c>
      <c r="H7" s="62"/>
      <c r="I7" s="62"/>
    </row>
    <row r="8" customFormat="false" ht="17.1" hidden="false" customHeight="true" outlineLevel="0" collapsed="false">
      <c r="A8" s="66"/>
      <c r="B8" s="67" t="s">
        <v>54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5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73"/>
      <c r="F10" s="57"/>
      <c r="G10" s="66"/>
      <c r="H10" s="66"/>
      <c r="I10" s="66"/>
    </row>
    <row r="11" customFormat="false" ht="9.75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4</f>
        <v>42</v>
      </c>
      <c r="E12" s="70" t="n">
        <v>5445</v>
      </c>
      <c r="F12" s="66" t="s">
        <v>57</v>
      </c>
      <c r="G12" s="66" t="s">
        <v>58</v>
      </c>
      <c r="H12" s="78" t="n">
        <f aca="false">D12*E12/100</f>
        <v>2286.9</v>
      </c>
      <c r="I12" s="79" t="s">
        <v>59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60</v>
      </c>
      <c r="I13" s="79"/>
    </row>
    <row r="14" customFormat="false" ht="12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7.1" hidden="false" customHeight="true" outlineLevel="0" collapsed="false">
      <c r="A15" s="60" t="n">
        <v>2</v>
      </c>
      <c r="B15" s="81" t="s">
        <v>61</v>
      </c>
      <c r="C15" s="82"/>
      <c r="D15" s="66"/>
      <c r="E15" s="70"/>
      <c r="F15" s="66"/>
      <c r="G15" s="66"/>
      <c r="H15" s="66"/>
      <c r="I15" s="66"/>
    </row>
    <row r="16" customFormat="false" ht="17.1" hidden="false" customHeight="true" outlineLevel="0" collapsed="false">
      <c r="A16" s="66"/>
      <c r="B16" s="83"/>
      <c r="C16" s="82"/>
      <c r="D16" s="84" t="n">
        <f aca="false">+Estimate!D20</f>
        <v>15</v>
      </c>
      <c r="E16" s="85" t="n">
        <v>3327.5</v>
      </c>
      <c r="F16" s="71" t="s">
        <v>62</v>
      </c>
      <c r="G16" s="71" t="s">
        <v>58</v>
      </c>
      <c r="H16" s="86" t="n">
        <f aca="false">D16*E16/100</f>
        <v>499.125</v>
      </c>
      <c r="I16" s="87" t="s">
        <v>59</v>
      </c>
    </row>
    <row r="17" customFormat="false" ht="17.1" hidden="false" customHeight="true" outlineLevel="0" collapsed="false">
      <c r="A17" s="66"/>
      <c r="B17" s="83"/>
      <c r="C17" s="82"/>
      <c r="D17" s="88"/>
      <c r="E17" s="85"/>
      <c r="F17" s="71"/>
      <c r="G17" s="71"/>
      <c r="H17" s="89" t="s">
        <v>63</v>
      </c>
      <c r="I17" s="87"/>
    </row>
    <row r="18" customFormat="false" ht="10.5" hidden="false" customHeight="true" outlineLevel="0" collapsed="false">
      <c r="A18" s="66"/>
      <c r="B18" s="75"/>
      <c r="C18" s="56"/>
      <c r="D18" s="76"/>
      <c r="E18" s="73"/>
      <c r="F18" s="57"/>
      <c r="G18" s="66"/>
      <c r="H18" s="66"/>
      <c r="I18" s="66"/>
    </row>
    <row r="19" customFormat="false" ht="17.1" hidden="false" customHeight="true" outlineLevel="0" collapsed="false">
      <c r="A19" s="66" t="n">
        <v>3</v>
      </c>
      <c r="B19" s="75" t="s">
        <v>64</v>
      </c>
      <c r="C19" s="56"/>
      <c r="D19" s="76"/>
      <c r="E19" s="73"/>
      <c r="F19" s="57"/>
      <c r="G19" s="66"/>
      <c r="H19" s="66"/>
      <c r="I19" s="66"/>
      <c r="K19" s="1"/>
    </row>
    <row r="20" customFormat="false" ht="17.1" hidden="false" customHeight="true" outlineLevel="0" collapsed="false">
      <c r="A20" s="66"/>
      <c r="B20" s="75" t="s">
        <v>65</v>
      </c>
      <c r="C20" s="56"/>
      <c r="D20" s="76"/>
      <c r="E20" s="73"/>
      <c r="F20" s="57"/>
      <c r="G20" s="66"/>
      <c r="H20" s="66"/>
      <c r="I20" s="66"/>
      <c r="K20" s="1"/>
    </row>
    <row r="21" customFormat="false" ht="17.1" hidden="false" customHeight="true" outlineLevel="0" collapsed="false">
      <c r="A21" s="66"/>
      <c r="B21" s="75" t="s">
        <v>66</v>
      </c>
      <c r="C21" s="56"/>
      <c r="D21" s="76"/>
      <c r="E21" s="73"/>
      <c r="F21" s="57"/>
      <c r="G21" s="66"/>
      <c r="H21" s="66"/>
      <c r="I21" s="66"/>
      <c r="K21" s="1"/>
    </row>
    <row r="22" customFormat="false" ht="12.75" hidden="false" customHeight="true" outlineLevel="0" collapsed="false">
      <c r="A22" s="66"/>
      <c r="B22" s="90"/>
      <c r="C22" s="82"/>
      <c r="D22" s="66"/>
      <c r="E22" s="70"/>
      <c r="F22" s="66"/>
      <c r="G22" s="66"/>
      <c r="H22" s="66"/>
      <c r="I22" s="66"/>
      <c r="K22" s="1"/>
    </row>
    <row r="23" customFormat="false" ht="17.1" hidden="false" customHeight="true" outlineLevel="0" collapsed="false">
      <c r="A23" s="66"/>
      <c r="B23" s="90"/>
      <c r="C23" s="82"/>
      <c r="D23" s="77" t="n">
        <f aca="false">+Estimate!D26</f>
        <v>384</v>
      </c>
      <c r="E23" s="70" t="n">
        <v>3176.25</v>
      </c>
      <c r="F23" s="66" t="s">
        <v>67</v>
      </c>
      <c r="G23" s="66" t="s">
        <v>58</v>
      </c>
      <c r="H23" s="78" t="n">
        <f aca="false">D23*E23/1000</f>
        <v>1219.68</v>
      </c>
      <c r="I23" s="79" t="s">
        <v>59</v>
      </c>
      <c r="K23" s="1"/>
    </row>
    <row r="24" customFormat="false" ht="17.1" hidden="false" customHeight="true" outlineLevel="0" collapsed="false">
      <c r="A24" s="66"/>
      <c r="B24" s="90"/>
      <c r="C24" s="82"/>
      <c r="D24" s="70"/>
      <c r="E24" s="70"/>
      <c r="F24" s="66"/>
      <c r="G24" s="66"/>
      <c r="H24" s="80" t="s">
        <v>68</v>
      </c>
      <c r="I24" s="79"/>
      <c r="K24" s="1"/>
    </row>
    <row r="25" customFormat="false" ht="17.1" hidden="false" customHeight="true" outlineLevel="0" collapsed="false">
      <c r="A25" s="66"/>
      <c r="B25" s="90"/>
      <c r="C25" s="82"/>
      <c r="D25" s="66"/>
      <c r="E25" s="70"/>
      <c r="F25" s="66"/>
      <c r="G25" s="66"/>
      <c r="H25" s="66"/>
      <c r="I25" s="66"/>
      <c r="K25" s="1"/>
    </row>
    <row r="26" customFormat="false" ht="17.1" hidden="false" customHeight="true" outlineLevel="0" collapsed="false">
      <c r="A26" s="60" t="n">
        <v>4</v>
      </c>
      <c r="B26" s="56" t="s">
        <v>69</v>
      </c>
      <c r="C26" s="91"/>
      <c r="D26" s="76"/>
      <c r="E26" s="73"/>
      <c r="F26" s="56"/>
      <c r="G26" s="92"/>
      <c r="H26" s="93"/>
      <c r="I26" s="94"/>
      <c r="K26" s="1"/>
    </row>
    <row r="27" customFormat="false" ht="17.1" hidden="false" customHeight="true" outlineLevel="0" collapsed="false">
      <c r="A27" s="60"/>
      <c r="B27" s="81" t="s">
        <v>70</v>
      </c>
      <c r="C27" s="91"/>
      <c r="D27" s="76"/>
      <c r="E27" s="73"/>
      <c r="F27" s="56"/>
      <c r="G27" s="92"/>
      <c r="H27" s="93"/>
      <c r="I27" s="94"/>
      <c r="K27" s="1"/>
    </row>
    <row r="28" customFormat="false" ht="6.75" hidden="false" customHeight="true" outlineLevel="0" collapsed="false">
      <c r="A28" s="60"/>
      <c r="B28" s="81"/>
      <c r="C28" s="91"/>
      <c r="D28" s="76"/>
      <c r="E28" s="73"/>
      <c r="F28" s="56"/>
      <c r="G28" s="92"/>
      <c r="H28" s="93"/>
      <c r="I28" s="94"/>
      <c r="K28" s="1"/>
    </row>
    <row r="29" customFormat="false" ht="17.1" hidden="false" customHeight="true" outlineLevel="0" collapsed="false">
      <c r="A29" s="60"/>
      <c r="B29" s="90"/>
      <c r="C29" s="82"/>
      <c r="D29" s="77" t="n">
        <f aca="false">+Estimate!D30</f>
        <v>48</v>
      </c>
      <c r="E29" s="70" t="n">
        <v>8694.95</v>
      </c>
      <c r="F29" s="66" t="s">
        <v>57</v>
      </c>
      <c r="G29" s="66" t="s">
        <v>58</v>
      </c>
      <c r="H29" s="78" t="n">
        <f aca="false">D29*E29/100</f>
        <v>4173.576</v>
      </c>
      <c r="I29" s="79" t="s">
        <v>59</v>
      </c>
      <c r="K29" s="1"/>
    </row>
    <row r="30" customFormat="false" ht="17.1" hidden="false" customHeight="true" outlineLevel="0" collapsed="false">
      <c r="A30" s="60"/>
      <c r="B30" s="90"/>
      <c r="C30" s="82"/>
      <c r="D30" s="70"/>
      <c r="E30" s="70"/>
      <c r="F30" s="66"/>
      <c r="G30" s="66"/>
      <c r="H30" s="80" t="s">
        <v>71</v>
      </c>
      <c r="I30" s="79"/>
      <c r="K30" s="1"/>
    </row>
    <row r="31" customFormat="false" ht="11.25" hidden="false" customHeight="true" outlineLevel="0" collapsed="false">
      <c r="A31" s="60"/>
      <c r="B31" s="81"/>
      <c r="C31" s="91"/>
      <c r="D31" s="76"/>
      <c r="E31" s="73"/>
      <c r="F31" s="56"/>
      <c r="G31" s="92"/>
      <c r="H31" s="93"/>
      <c r="I31" s="94"/>
      <c r="K31" s="1"/>
    </row>
    <row r="32" customFormat="false" ht="17.1" hidden="false" customHeight="true" outlineLevel="0" collapsed="false">
      <c r="A32" s="57" t="n">
        <v>5</v>
      </c>
      <c r="B32" s="56" t="s">
        <v>72</v>
      </c>
      <c r="C32" s="75"/>
      <c r="D32" s="76"/>
      <c r="E32" s="73"/>
      <c r="F32" s="89"/>
      <c r="G32" s="89"/>
      <c r="H32" s="95"/>
      <c r="I32" s="96"/>
      <c r="K32" s="1"/>
    </row>
    <row r="33" customFormat="false" ht="17.1" hidden="false" customHeight="true" outlineLevel="0" collapsed="false">
      <c r="A33" s="57"/>
      <c r="B33" s="56" t="s">
        <v>73</v>
      </c>
      <c r="C33" s="75"/>
      <c r="D33" s="76"/>
      <c r="E33" s="73"/>
      <c r="F33" s="89"/>
      <c r="G33" s="89"/>
      <c r="H33" s="95"/>
      <c r="I33" s="96"/>
      <c r="K33" s="1"/>
    </row>
    <row r="34" customFormat="false" ht="9" hidden="false" customHeight="true" outlineLevel="0" collapsed="false">
      <c r="A34" s="57"/>
      <c r="B34" s="56"/>
      <c r="C34" s="75"/>
      <c r="D34" s="76"/>
      <c r="E34" s="73"/>
      <c r="F34" s="89"/>
      <c r="G34" s="89"/>
      <c r="H34" s="95"/>
      <c r="I34" s="96"/>
      <c r="K34" s="1"/>
    </row>
    <row r="35" customFormat="false" ht="17.1" hidden="false" customHeight="true" outlineLevel="0" collapsed="false">
      <c r="A35" s="57"/>
      <c r="B35" s="56"/>
      <c r="C35" s="75"/>
      <c r="D35" s="97" t="n">
        <f aca="false">+Estimate!D35</f>
        <v>128</v>
      </c>
      <c r="E35" s="73" t="n">
        <v>11948.36</v>
      </c>
      <c r="F35" s="57" t="s">
        <v>57</v>
      </c>
      <c r="G35" s="57" t="s">
        <v>58</v>
      </c>
      <c r="H35" s="80" t="n">
        <f aca="false">D35*E35/100</f>
        <v>15293.9008</v>
      </c>
      <c r="I35" s="79" t="s">
        <v>59</v>
      </c>
      <c r="K35" s="1"/>
    </row>
    <row r="36" customFormat="false" ht="17.1" hidden="false" customHeight="true" outlineLevel="0" collapsed="false">
      <c r="A36" s="57"/>
      <c r="B36" s="56"/>
      <c r="C36" s="75"/>
      <c r="D36" s="98"/>
      <c r="E36" s="73"/>
      <c r="F36" s="57"/>
      <c r="G36" s="57"/>
      <c r="H36" s="89" t="s">
        <v>74</v>
      </c>
      <c r="I36" s="79"/>
      <c r="K36" s="1"/>
    </row>
    <row r="37" customFormat="false" ht="17.1" hidden="false" customHeight="true" outlineLevel="0" collapsed="false">
      <c r="A37" s="60"/>
      <c r="B37" s="56"/>
      <c r="C37" s="75"/>
      <c r="D37" s="98"/>
      <c r="E37" s="56"/>
      <c r="F37" s="57"/>
      <c r="G37" s="57"/>
      <c r="H37" s="56"/>
      <c r="I37" s="56"/>
      <c r="K37" s="1"/>
    </row>
    <row r="38" customFormat="false" ht="17.1" hidden="false" customHeight="true" outlineLevel="0" collapsed="false">
      <c r="A38" s="71" t="n">
        <v>6</v>
      </c>
      <c r="B38" s="74" t="s">
        <v>75</v>
      </c>
      <c r="C38" s="99"/>
      <c r="D38" s="100"/>
      <c r="E38" s="85"/>
      <c r="F38" s="101"/>
      <c r="G38" s="101"/>
      <c r="H38" s="102"/>
      <c r="I38" s="94"/>
      <c r="K38" s="1"/>
    </row>
    <row r="39" customFormat="false" ht="17.1" hidden="false" customHeight="true" outlineLevel="0" collapsed="false">
      <c r="A39" s="71"/>
      <c r="B39" s="74" t="s">
        <v>76</v>
      </c>
      <c r="C39" s="99"/>
      <c r="D39" s="100"/>
      <c r="E39" s="85"/>
      <c r="F39" s="101"/>
      <c r="G39" s="101"/>
      <c r="H39" s="102"/>
      <c r="I39" s="94"/>
      <c r="K39" s="1"/>
    </row>
    <row r="40" customFormat="false" ht="9.75" hidden="false" customHeight="true" outlineLevel="0" collapsed="false">
      <c r="A40" s="71"/>
      <c r="B40" s="74"/>
      <c r="C40" s="103"/>
      <c r="D40" s="100"/>
      <c r="E40" s="85"/>
      <c r="F40" s="101"/>
      <c r="G40" s="101"/>
      <c r="H40" s="102"/>
      <c r="I40" s="94"/>
      <c r="K40" s="1"/>
    </row>
    <row r="41" customFormat="false" ht="17.1" hidden="false" customHeight="true" outlineLevel="0" collapsed="false">
      <c r="A41" s="71"/>
      <c r="B41" s="74"/>
      <c r="C41" s="99"/>
      <c r="D41" s="104" t="n">
        <f aca="false">+Estimate!D40</f>
        <v>318</v>
      </c>
      <c r="E41" s="85" t="n">
        <v>12346.65</v>
      </c>
      <c r="F41" s="101" t="s">
        <v>57</v>
      </c>
      <c r="G41" s="101" t="s">
        <v>58</v>
      </c>
      <c r="H41" s="102" t="n">
        <f aca="false">D41*E41/100</f>
        <v>39262.347</v>
      </c>
      <c r="I41" s="94" t="s">
        <v>59</v>
      </c>
      <c r="K41" s="1"/>
    </row>
    <row r="42" customFormat="false" ht="17.1" hidden="false" customHeight="true" outlineLevel="0" collapsed="false">
      <c r="A42" s="105"/>
      <c r="B42" s="106"/>
      <c r="C42" s="106"/>
      <c r="D42" s="88"/>
      <c r="E42" s="56"/>
      <c r="F42" s="56"/>
      <c r="G42" s="56"/>
      <c r="H42" s="80" t="s">
        <v>77</v>
      </c>
      <c r="I42" s="56"/>
      <c r="K42" s="1"/>
    </row>
    <row r="43" customFormat="false" ht="11.25" hidden="false" customHeight="true" outlineLevel="0" collapsed="false">
      <c r="A43" s="60"/>
      <c r="B43" s="56"/>
      <c r="C43" s="75"/>
      <c r="D43" s="76"/>
      <c r="E43" s="56"/>
      <c r="F43" s="57"/>
      <c r="G43" s="57"/>
      <c r="H43" s="56"/>
      <c r="I43" s="56"/>
      <c r="K43" s="1"/>
    </row>
    <row r="44" customFormat="false" ht="17.1" hidden="false" customHeight="true" outlineLevel="0" collapsed="false">
      <c r="A44" s="105" t="n">
        <v>7</v>
      </c>
      <c r="B44" s="107" t="s">
        <v>78</v>
      </c>
      <c r="C44" s="108"/>
      <c r="D44" s="109"/>
      <c r="E44" s="110"/>
      <c r="F44" s="107"/>
      <c r="G44" s="111"/>
      <c r="H44" s="112"/>
      <c r="I44" s="94"/>
      <c r="K44" s="1"/>
    </row>
    <row r="45" customFormat="false" ht="17.1" hidden="false" customHeight="true" outlineLevel="0" collapsed="false">
      <c r="A45" s="71"/>
      <c r="B45" s="74" t="s">
        <v>79</v>
      </c>
      <c r="C45" s="113"/>
      <c r="D45" s="114"/>
      <c r="E45" s="85"/>
      <c r="F45" s="74"/>
      <c r="G45" s="111"/>
      <c r="H45" s="112"/>
      <c r="I45" s="94"/>
      <c r="K45" s="1"/>
    </row>
    <row r="46" customFormat="false" ht="17.1" hidden="false" customHeight="true" outlineLevel="0" collapsed="false">
      <c r="A46" s="71"/>
      <c r="B46" s="74" t="s">
        <v>80</v>
      </c>
      <c r="C46" s="113"/>
      <c r="D46" s="114"/>
      <c r="E46" s="85"/>
      <c r="F46" s="74"/>
      <c r="G46" s="111"/>
      <c r="H46" s="112"/>
      <c r="I46" s="94"/>
      <c r="K46" s="1"/>
    </row>
    <row r="47" customFormat="false" ht="17.1" hidden="false" customHeight="true" outlineLevel="0" collapsed="false">
      <c r="A47" s="71"/>
      <c r="B47" s="74" t="s">
        <v>81</v>
      </c>
      <c r="C47" s="113"/>
      <c r="D47" s="114"/>
      <c r="E47" s="85"/>
      <c r="F47" s="74"/>
      <c r="G47" s="111"/>
      <c r="H47" s="112"/>
      <c r="I47" s="94"/>
      <c r="K47" s="1"/>
    </row>
    <row r="48" customFormat="false" ht="17.1" hidden="false" customHeight="true" outlineLevel="0" collapsed="false">
      <c r="A48" s="71"/>
      <c r="B48" s="74" t="s">
        <v>82</v>
      </c>
      <c r="C48" s="113"/>
      <c r="D48" s="114"/>
      <c r="E48" s="85"/>
      <c r="F48" s="71"/>
      <c r="G48" s="71"/>
      <c r="H48" s="86"/>
      <c r="I48" s="87"/>
      <c r="K48" s="1"/>
    </row>
    <row r="49" customFormat="false" ht="17.1" hidden="false" customHeight="true" outlineLevel="0" collapsed="false">
      <c r="A49" s="71"/>
      <c r="B49" s="74" t="s">
        <v>83</v>
      </c>
      <c r="C49" s="113"/>
      <c r="D49" s="114"/>
      <c r="E49" s="85"/>
      <c r="F49" s="71"/>
      <c r="G49" s="71"/>
      <c r="H49" s="86"/>
      <c r="I49" s="87"/>
      <c r="K49" s="1"/>
    </row>
    <row r="50" customFormat="false" ht="9.75" hidden="false" customHeight="true" outlineLevel="0" collapsed="false">
      <c r="A50" s="71"/>
      <c r="B50" s="74"/>
      <c r="C50" s="113"/>
      <c r="D50" s="114"/>
      <c r="E50" s="85"/>
      <c r="F50" s="71"/>
      <c r="G50" s="71"/>
      <c r="H50" s="86"/>
      <c r="I50" s="87"/>
      <c r="K50" s="1"/>
    </row>
    <row r="51" customFormat="false" ht="17.1" hidden="false" customHeight="true" outlineLevel="0" collapsed="false">
      <c r="A51" s="71"/>
      <c r="B51" s="74"/>
      <c r="C51" s="113"/>
      <c r="D51" s="84" t="n">
        <f aca="false">+Estimate!D51</f>
        <v>349</v>
      </c>
      <c r="E51" s="85" t="n">
        <v>337</v>
      </c>
      <c r="F51" s="74" t="s">
        <v>84</v>
      </c>
      <c r="G51" s="71" t="s">
        <v>58</v>
      </c>
      <c r="H51" s="86" t="n">
        <f aca="false">D51*E51</f>
        <v>117613</v>
      </c>
      <c r="I51" s="87" t="s">
        <v>59</v>
      </c>
      <c r="K51" s="1"/>
    </row>
    <row r="52" customFormat="false" ht="17.1" hidden="false" customHeight="true" outlineLevel="0" collapsed="false">
      <c r="A52" s="71"/>
      <c r="B52" s="74"/>
      <c r="C52" s="113"/>
      <c r="D52" s="88"/>
      <c r="E52" s="85"/>
      <c r="F52" s="74"/>
      <c r="G52" s="71"/>
      <c r="H52" s="89" t="s">
        <v>85</v>
      </c>
      <c r="I52" s="87"/>
      <c r="K52" s="1"/>
    </row>
    <row r="53" customFormat="false" ht="13.5" hidden="false" customHeight="true" outlineLevel="0" collapsed="false">
      <c r="A53" s="60"/>
      <c r="B53" s="56"/>
      <c r="C53" s="75"/>
      <c r="D53" s="76"/>
      <c r="E53" s="56"/>
      <c r="F53" s="57"/>
      <c r="G53" s="57"/>
      <c r="H53" s="56"/>
      <c r="I53" s="56"/>
      <c r="K53" s="1"/>
    </row>
    <row r="54" customFormat="false" ht="17.1" hidden="false" customHeight="true" outlineLevel="0" collapsed="false">
      <c r="A54" s="71" t="n">
        <v>8</v>
      </c>
      <c r="B54" s="99" t="s">
        <v>86</v>
      </c>
      <c r="C54" s="99"/>
      <c r="D54" s="99"/>
      <c r="E54" s="115"/>
      <c r="F54" s="115"/>
      <c r="G54" s="115"/>
      <c r="H54" s="115"/>
      <c r="I54" s="116"/>
      <c r="K54" s="1"/>
    </row>
    <row r="55" customFormat="false" ht="17.1" hidden="false" customHeight="true" outlineLevel="0" collapsed="false">
      <c r="A55" s="71"/>
      <c r="B55" s="99" t="s">
        <v>87</v>
      </c>
      <c r="C55" s="117"/>
      <c r="D55" s="117"/>
      <c r="E55" s="115"/>
      <c r="F55" s="115"/>
      <c r="G55" s="115"/>
      <c r="H55" s="115"/>
      <c r="I55" s="116"/>
      <c r="K55" s="1"/>
    </row>
    <row r="56" customFormat="false" ht="17.1" hidden="false" customHeight="true" outlineLevel="0" collapsed="false">
      <c r="A56" s="71"/>
      <c r="B56" s="99" t="s">
        <v>88</v>
      </c>
      <c r="C56" s="117"/>
      <c r="D56" s="117"/>
      <c r="E56" s="115"/>
      <c r="F56" s="115"/>
      <c r="G56" s="115"/>
      <c r="H56" s="115"/>
      <c r="I56" s="116"/>
      <c r="K56" s="1"/>
    </row>
    <row r="57" customFormat="false" ht="9.75" hidden="false" customHeight="true" outlineLevel="0" collapsed="false">
      <c r="A57" s="71"/>
      <c r="B57" s="117"/>
      <c r="C57" s="117"/>
      <c r="D57" s="117"/>
      <c r="E57" s="115"/>
      <c r="F57" s="115"/>
      <c r="G57" s="115"/>
      <c r="H57" s="115"/>
      <c r="I57" s="116"/>
      <c r="K57" s="1"/>
    </row>
    <row r="58" customFormat="false" ht="17.1" hidden="false" customHeight="true" outlineLevel="0" collapsed="false">
      <c r="A58" s="118"/>
      <c r="B58" s="119" t="s">
        <v>89</v>
      </c>
      <c r="C58" s="120"/>
      <c r="D58" s="121" t="n">
        <f aca="false">+Estimate!D57</f>
        <v>15.58</v>
      </c>
      <c r="E58" s="85" t="n">
        <v>5001.7</v>
      </c>
      <c r="F58" s="101" t="s">
        <v>90</v>
      </c>
      <c r="G58" s="101" t="s">
        <v>91</v>
      </c>
      <c r="H58" s="102" t="n">
        <f aca="false">D58*E58</f>
        <v>77926.486</v>
      </c>
      <c r="I58" s="94" t="s">
        <v>59</v>
      </c>
      <c r="K58" s="1"/>
    </row>
    <row r="59" customFormat="false" ht="17.1" hidden="false" customHeight="true" outlineLevel="0" collapsed="false">
      <c r="A59" s="71"/>
      <c r="B59" s="119"/>
      <c r="C59" s="99"/>
      <c r="D59" s="74"/>
      <c r="E59" s="74"/>
      <c r="F59" s="74"/>
      <c r="G59" s="74"/>
      <c r="H59" s="80" t="s">
        <v>92</v>
      </c>
      <c r="I59" s="122"/>
      <c r="K59" s="1"/>
    </row>
    <row r="60" customFormat="false" ht="11.25" hidden="false" customHeight="true" outlineLevel="0" collapsed="false">
      <c r="A60" s="60"/>
      <c r="B60" s="56"/>
      <c r="C60" s="75"/>
      <c r="D60" s="76"/>
      <c r="E60" s="56"/>
      <c r="F60" s="57"/>
      <c r="G60" s="57"/>
      <c r="H60" s="56"/>
      <c r="I60" s="56"/>
      <c r="K60" s="1"/>
    </row>
    <row r="61" customFormat="false" ht="17.1" hidden="false" customHeight="true" outlineLevel="0" collapsed="false">
      <c r="A61" s="123" t="n">
        <v>9</v>
      </c>
      <c r="B61" s="74" t="s">
        <v>93</v>
      </c>
      <c r="C61" s="91"/>
      <c r="D61" s="76"/>
      <c r="E61" s="73"/>
      <c r="F61" s="57"/>
      <c r="G61" s="57"/>
      <c r="H61" s="80"/>
      <c r="I61" s="79"/>
      <c r="K61" s="1"/>
    </row>
    <row r="62" customFormat="false" ht="12.75" hidden="false" customHeight="true" outlineLevel="0" collapsed="false">
      <c r="A62" s="60"/>
      <c r="B62" s="81"/>
      <c r="C62" s="91"/>
      <c r="D62" s="76"/>
      <c r="E62" s="73"/>
      <c r="F62" s="57"/>
      <c r="G62" s="57"/>
      <c r="H62" s="80"/>
      <c r="I62" s="79"/>
      <c r="K62" s="1"/>
    </row>
    <row r="63" customFormat="false" ht="17.1" hidden="false" customHeight="true" outlineLevel="0" collapsed="false">
      <c r="A63" s="60"/>
      <c r="B63" s="56"/>
      <c r="C63" s="91"/>
      <c r="D63" s="124" t="n">
        <f aca="false">+Estimate!D61</f>
        <v>1720</v>
      </c>
      <c r="E63" s="85" t="n">
        <v>2206.6</v>
      </c>
      <c r="F63" s="74" t="s">
        <v>94</v>
      </c>
      <c r="G63" s="71" t="s">
        <v>58</v>
      </c>
      <c r="H63" s="86" t="n">
        <f aca="false">D63*E63/100</f>
        <v>37953.52</v>
      </c>
      <c r="I63" s="87" t="s">
        <v>59</v>
      </c>
      <c r="K63" s="1"/>
    </row>
    <row r="64" customFormat="false" ht="17.1" hidden="false" customHeight="true" outlineLevel="0" collapsed="false">
      <c r="A64" s="60"/>
      <c r="B64" s="56"/>
      <c r="C64" s="91"/>
      <c r="D64" s="76"/>
      <c r="E64" s="85"/>
      <c r="F64" s="74"/>
      <c r="G64" s="71"/>
      <c r="H64" s="80" t="s">
        <v>95</v>
      </c>
      <c r="I64" s="87"/>
      <c r="K64" s="1"/>
    </row>
    <row r="65" customFormat="false" ht="17.1" hidden="false" customHeight="true" outlineLevel="0" collapsed="false">
      <c r="A65" s="60"/>
      <c r="B65" s="81"/>
      <c r="C65" s="91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57" t="n">
        <v>10</v>
      </c>
      <c r="B66" s="74" t="s">
        <v>96</v>
      </c>
      <c r="C66" s="56"/>
      <c r="D66" s="125"/>
      <c r="E66" s="126"/>
      <c r="F66" s="56"/>
      <c r="G66" s="56"/>
      <c r="H66" s="56"/>
      <c r="I66" s="127"/>
      <c r="K66" s="1"/>
    </row>
    <row r="67" customFormat="false" ht="10.5" hidden="false" customHeight="true" outlineLevel="0" collapsed="false">
      <c r="A67" s="57"/>
      <c r="B67" s="56"/>
      <c r="C67" s="56"/>
      <c r="D67" s="125"/>
      <c r="E67" s="126"/>
      <c r="F67" s="56"/>
      <c r="G67" s="56"/>
      <c r="H67" s="56"/>
      <c r="I67" s="127"/>
      <c r="K67" s="1"/>
    </row>
    <row r="68" customFormat="false" ht="17.1" hidden="false" customHeight="true" outlineLevel="0" collapsed="false">
      <c r="A68" s="57"/>
      <c r="B68" s="56"/>
      <c r="C68" s="56"/>
      <c r="D68" s="97" t="n">
        <f aca="false">+Estimate!D65</f>
        <v>1720</v>
      </c>
      <c r="E68" s="73" t="n">
        <v>2197.52</v>
      </c>
      <c r="F68" s="57" t="s">
        <v>62</v>
      </c>
      <c r="G68" s="57" t="s">
        <v>58</v>
      </c>
      <c r="H68" s="80" t="n">
        <f aca="false">D68*E68/100</f>
        <v>37797.344</v>
      </c>
      <c r="I68" s="79" t="s">
        <v>59</v>
      </c>
      <c r="K68" s="1"/>
    </row>
    <row r="69" customFormat="false" ht="17.1" hidden="false" customHeight="true" outlineLevel="0" collapsed="false">
      <c r="A69" s="57"/>
      <c r="B69" s="56"/>
      <c r="C69" s="56"/>
      <c r="D69" s="76"/>
      <c r="E69" s="73"/>
      <c r="F69" s="57"/>
      <c r="G69" s="57"/>
      <c r="H69" s="80" t="s">
        <v>97</v>
      </c>
      <c r="I69" s="79"/>
      <c r="K69" s="1"/>
    </row>
    <row r="70" customFormat="false" ht="17.1" hidden="false" customHeight="true" outlineLevel="0" collapsed="false">
      <c r="A70" s="57"/>
      <c r="B70" s="56"/>
      <c r="C70" s="56"/>
      <c r="D70" s="76"/>
      <c r="E70" s="56"/>
      <c r="F70" s="56"/>
      <c r="G70" s="56"/>
      <c r="H70" s="56"/>
      <c r="I70" s="56"/>
      <c r="K70" s="1"/>
    </row>
    <row r="71" customFormat="false" ht="17.1" hidden="false" customHeight="true" outlineLevel="0" collapsed="false">
      <c r="A71" s="60" t="n">
        <v>11</v>
      </c>
      <c r="B71" s="74" t="s">
        <v>98</v>
      </c>
      <c r="C71" s="91"/>
      <c r="D71" s="76"/>
      <c r="E71" s="73"/>
      <c r="F71" s="57"/>
      <c r="G71" s="57"/>
      <c r="H71" s="80"/>
      <c r="I71" s="79"/>
      <c r="K71" s="1"/>
    </row>
    <row r="72" customFormat="false" ht="11.25" hidden="false" customHeight="true" outlineLevel="0" collapsed="false">
      <c r="A72" s="60"/>
      <c r="B72" s="81"/>
      <c r="C72" s="91"/>
      <c r="D72" s="76"/>
      <c r="E72" s="73"/>
      <c r="F72" s="57"/>
      <c r="G72" s="57"/>
      <c r="H72" s="80"/>
      <c r="I72" s="79"/>
      <c r="K72" s="1"/>
    </row>
    <row r="73" customFormat="false" ht="17.1" hidden="false" customHeight="true" outlineLevel="0" collapsed="false">
      <c r="A73" s="60"/>
      <c r="B73" s="81"/>
      <c r="C73" s="91"/>
      <c r="D73" s="97" t="n">
        <f aca="false">+Estimate!D84</f>
        <v>662</v>
      </c>
      <c r="E73" s="73" t="n">
        <v>3015.76</v>
      </c>
      <c r="F73" s="57" t="s">
        <v>62</v>
      </c>
      <c r="G73" s="57" t="s">
        <v>58</v>
      </c>
      <c r="H73" s="80" t="n">
        <f aca="false">D73*E73/100</f>
        <v>19964.3312</v>
      </c>
      <c r="I73" s="79" t="s">
        <v>59</v>
      </c>
      <c r="K73" s="1"/>
    </row>
    <row r="74" customFormat="false" ht="17.1" hidden="false" customHeight="true" outlineLevel="0" collapsed="false">
      <c r="A74" s="60"/>
      <c r="B74" s="81"/>
      <c r="C74" s="91"/>
      <c r="D74" s="76"/>
      <c r="E74" s="73"/>
      <c r="F74" s="57"/>
      <c r="G74" s="57"/>
      <c r="H74" s="80" t="s">
        <v>99</v>
      </c>
      <c r="I74" s="79"/>
      <c r="K74" s="1"/>
    </row>
    <row r="75" customFormat="false" ht="17.1" hidden="false" customHeight="true" outlineLevel="0" collapsed="false">
      <c r="A75" s="60"/>
      <c r="B75" s="81"/>
      <c r="C75" s="91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71" t="n">
        <v>12</v>
      </c>
      <c r="B76" s="72" t="s">
        <v>100</v>
      </c>
      <c r="C76" s="72"/>
      <c r="D76" s="72"/>
      <c r="E76" s="74"/>
      <c r="F76" s="74"/>
      <c r="G76" s="74"/>
      <c r="H76" s="74"/>
      <c r="I76" s="122"/>
      <c r="K76" s="1"/>
    </row>
    <row r="77" customFormat="false" ht="17.1" hidden="false" customHeight="true" outlineLevel="0" collapsed="false">
      <c r="A77" s="71"/>
      <c r="B77" s="99" t="s">
        <v>101</v>
      </c>
      <c r="C77" s="117"/>
      <c r="D77" s="117"/>
      <c r="E77" s="74"/>
      <c r="F77" s="74"/>
      <c r="G77" s="74"/>
      <c r="H77" s="74"/>
      <c r="I77" s="122"/>
      <c r="K77" s="1"/>
    </row>
    <row r="78" customFormat="false" ht="17.1" hidden="false" customHeight="true" outlineLevel="0" collapsed="false">
      <c r="A78" s="71"/>
      <c r="B78" s="74"/>
      <c r="C78" s="117"/>
      <c r="D78" s="117"/>
      <c r="E78" s="74"/>
      <c r="F78" s="74"/>
      <c r="G78" s="74"/>
      <c r="H78" s="74"/>
      <c r="I78" s="122"/>
      <c r="K78" s="1"/>
    </row>
    <row r="79" customFormat="false" ht="17.1" hidden="false" customHeight="true" outlineLevel="0" collapsed="false">
      <c r="A79" s="71"/>
      <c r="B79" s="120" t="s">
        <v>102</v>
      </c>
      <c r="C79" s="74"/>
      <c r="D79" s="104" t="n">
        <f aca="false">+Estimate!D91</f>
        <v>61</v>
      </c>
      <c r="E79" s="85" t="n">
        <v>4411.82</v>
      </c>
      <c r="F79" s="71" t="s">
        <v>62</v>
      </c>
      <c r="G79" s="71" t="s">
        <v>58</v>
      </c>
      <c r="H79" s="86" t="n">
        <f aca="false">D79*E79/100</f>
        <v>2691.2102</v>
      </c>
      <c r="I79" s="87" t="s">
        <v>59</v>
      </c>
      <c r="K79" s="1"/>
    </row>
    <row r="80" customFormat="false" ht="17.1" hidden="false" customHeight="true" outlineLevel="0" collapsed="false">
      <c r="A80" s="71"/>
      <c r="B80" s="74"/>
      <c r="C80" s="74"/>
      <c r="D80" s="100"/>
      <c r="E80" s="85"/>
      <c r="F80" s="71"/>
      <c r="G80" s="71"/>
      <c r="H80" s="80" t="s">
        <v>103</v>
      </c>
      <c r="I80" s="87"/>
      <c r="K80" s="1"/>
    </row>
    <row r="81" customFormat="false" ht="17.1" hidden="false" customHeight="true" outlineLevel="0" collapsed="false">
      <c r="A81" s="60"/>
      <c r="B81" s="81"/>
      <c r="C81" s="91"/>
      <c r="D81" s="76"/>
      <c r="E81" s="73"/>
      <c r="F81" s="57"/>
      <c r="G81" s="57"/>
      <c r="H81" s="80"/>
      <c r="I81" s="79"/>
      <c r="K81" s="1"/>
    </row>
    <row r="82" customFormat="false" ht="17.1" hidden="false" customHeight="true" outlineLevel="0" collapsed="false">
      <c r="A82" s="60"/>
      <c r="B82" s="120" t="s">
        <v>104</v>
      </c>
      <c r="C82" s="74"/>
      <c r="D82" s="128" t="n">
        <f aca="false">+Estimate!D94</f>
        <v>94</v>
      </c>
      <c r="E82" s="85" t="n">
        <v>3275.5</v>
      </c>
      <c r="F82" s="71" t="s">
        <v>62</v>
      </c>
      <c r="G82" s="71" t="s">
        <v>58</v>
      </c>
      <c r="H82" s="86" t="n">
        <f aca="false">D82*E82/100</f>
        <v>3078.97</v>
      </c>
      <c r="I82" s="87" t="s">
        <v>59</v>
      </c>
      <c r="K82" s="1"/>
    </row>
    <row r="83" customFormat="false" ht="17.1" hidden="false" customHeight="true" outlineLevel="0" collapsed="false">
      <c r="A83" s="60"/>
      <c r="B83" s="56"/>
      <c r="C83" s="56"/>
      <c r="D83" s="56"/>
      <c r="E83" s="56"/>
      <c r="F83" s="57"/>
      <c r="G83" s="57"/>
      <c r="H83" s="80" t="s">
        <v>105</v>
      </c>
      <c r="I83" s="56"/>
      <c r="K83" s="1"/>
    </row>
    <row r="84" customFormat="false" ht="17.1" hidden="false" customHeight="true" outlineLevel="0" collapsed="false">
      <c r="A84" s="60"/>
      <c r="B84" s="81"/>
      <c r="C84" s="91"/>
      <c r="D84" s="76"/>
      <c r="E84" s="73"/>
      <c r="F84" s="57"/>
      <c r="G84" s="57"/>
      <c r="H84" s="80"/>
      <c r="I84" s="79"/>
      <c r="K84" s="1"/>
    </row>
    <row r="85" customFormat="false" ht="17.1" hidden="false" customHeight="true" outlineLevel="0" collapsed="false">
      <c r="A85" s="57" t="n">
        <v>13</v>
      </c>
      <c r="B85" s="81" t="s">
        <v>106</v>
      </c>
      <c r="C85" s="91"/>
      <c r="D85" s="76"/>
      <c r="E85" s="73"/>
      <c r="F85" s="57"/>
      <c r="G85" s="57"/>
      <c r="H85" s="80"/>
      <c r="I85" s="79"/>
      <c r="K85" s="1"/>
    </row>
    <row r="86" customFormat="false" ht="9.75" hidden="false" customHeight="true" outlineLevel="0" collapsed="false">
      <c r="A86" s="57"/>
      <c r="B86" s="81"/>
      <c r="C86" s="91"/>
      <c r="D86" s="76"/>
      <c r="E86" s="73"/>
      <c r="F86" s="57"/>
      <c r="G86" s="57"/>
      <c r="H86" s="80"/>
      <c r="I86" s="79"/>
      <c r="K86" s="1"/>
    </row>
    <row r="87" customFormat="false" ht="17.1" hidden="false" customHeight="true" outlineLevel="0" collapsed="false">
      <c r="A87" s="57"/>
      <c r="B87" s="81"/>
      <c r="C87" s="91"/>
      <c r="D87" s="129" t="n">
        <f aca="false">+Estimate!D98</f>
        <v>32</v>
      </c>
      <c r="E87" s="73" t="n">
        <v>829.95</v>
      </c>
      <c r="F87" s="57" t="s">
        <v>94</v>
      </c>
      <c r="G87" s="57" t="s">
        <v>58</v>
      </c>
      <c r="H87" s="80" t="n">
        <f aca="false">D87*E87/100</f>
        <v>265.584</v>
      </c>
      <c r="I87" s="79" t="s">
        <v>59</v>
      </c>
      <c r="K87" s="1"/>
    </row>
    <row r="88" customFormat="false" ht="17.1" hidden="false" customHeight="true" outlineLevel="0" collapsed="false">
      <c r="A88" s="57"/>
      <c r="B88" s="81"/>
      <c r="C88" s="91"/>
      <c r="D88" s="76"/>
      <c r="E88" s="73"/>
      <c r="F88" s="57"/>
      <c r="G88" s="57"/>
      <c r="H88" s="80" t="s">
        <v>107</v>
      </c>
      <c r="I88" s="79"/>
      <c r="K88" s="1"/>
    </row>
    <row r="89" customFormat="false" ht="17.1" hidden="false" customHeight="true" outlineLevel="0" collapsed="false">
      <c r="A89" s="60"/>
      <c r="B89" s="56"/>
      <c r="C89" s="56"/>
      <c r="D89" s="125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57" t="n">
        <v>14</v>
      </c>
      <c r="B90" s="130" t="s">
        <v>108</v>
      </c>
      <c r="C90" s="130"/>
      <c r="D90" s="130"/>
      <c r="E90" s="126"/>
      <c r="F90" s="56"/>
      <c r="G90" s="56"/>
      <c r="H90" s="56"/>
      <c r="I90" s="127"/>
      <c r="K90" s="1"/>
    </row>
    <row r="91" customFormat="false" ht="9" hidden="false" customHeight="true" outlineLevel="0" collapsed="false">
      <c r="A91" s="57"/>
      <c r="B91" s="56"/>
      <c r="C91" s="56"/>
      <c r="D91" s="125"/>
      <c r="E91" s="126"/>
      <c r="F91" s="56"/>
      <c r="G91" s="56"/>
      <c r="H91" s="56"/>
      <c r="I91" s="127"/>
      <c r="K91" s="1"/>
    </row>
    <row r="92" customFormat="false" ht="17.1" hidden="false" customHeight="true" outlineLevel="0" collapsed="false">
      <c r="A92" s="57"/>
      <c r="B92" s="56"/>
      <c r="C92" s="56"/>
      <c r="D92" s="129" t="n">
        <f aca="false">+Estimate!D104</f>
        <v>2153</v>
      </c>
      <c r="E92" s="73" t="n">
        <v>442.75</v>
      </c>
      <c r="F92" s="57" t="s">
        <v>62</v>
      </c>
      <c r="G92" s="57" t="s">
        <v>58</v>
      </c>
      <c r="H92" s="80" t="n">
        <f aca="false">D92*E92/100</f>
        <v>9532.4075</v>
      </c>
      <c r="I92" s="79" t="s">
        <v>59</v>
      </c>
      <c r="K92" s="1"/>
    </row>
    <row r="93" customFormat="false" ht="17.1" hidden="false" customHeight="true" outlineLevel="0" collapsed="false">
      <c r="A93" s="57"/>
      <c r="B93" s="56"/>
      <c r="C93" s="56"/>
      <c r="D93" s="56"/>
      <c r="E93" s="56"/>
      <c r="F93" s="57"/>
      <c r="G93" s="57"/>
      <c r="H93" s="80" t="s">
        <v>109</v>
      </c>
      <c r="I93" s="56"/>
      <c r="K93" s="1"/>
    </row>
    <row r="94" customFormat="false" ht="17.1" hidden="false" customHeight="true" outlineLevel="0" collapsed="false">
      <c r="A94" s="57"/>
      <c r="B94" s="56"/>
      <c r="C94" s="56"/>
      <c r="D94" s="56"/>
      <c r="E94" s="56"/>
      <c r="F94" s="57"/>
      <c r="G94" s="57"/>
      <c r="H94" s="80"/>
      <c r="I94" s="56"/>
      <c r="K94" s="1"/>
    </row>
    <row r="95" customFormat="false" ht="17.1" hidden="false" customHeight="true" outlineLevel="0" collapsed="false">
      <c r="A95" s="57" t="n">
        <v>15</v>
      </c>
      <c r="B95" s="130" t="s">
        <v>110</v>
      </c>
      <c r="C95" s="130"/>
      <c r="D95" s="130"/>
      <c r="E95" s="126"/>
      <c r="F95" s="56"/>
      <c r="G95" s="56"/>
      <c r="H95" s="56"/>
      <c r="I95" s="127"/>
      <c r="K95" s="1"/>
    </row>
    <row r="96" customFormat="false" ht="11.25" hidden="false" customHeight="true" outlineLevel="0" collapsed="false">
      <c r="A96" s="57"/>
      <c r="B96" s="56"/>
      <c r="C96" s="56"/>
      <c r="D96" s="125"/>
      <c r="E96" s="126"/>
      <c r="F96" s="56"/>
      <c r="G96" s="56"/>
      <c r="H96" s="56"/>
      <c r="I96" s="127"/>
      <c r="K96" s="1"/>
    </row>
    <row r="97" customFormat="false" ht="17.1" hidden="false" customHeight="true" outlineLevel="0" collapsed="false">
      <c r="A97" s="57"/>
      <c r="B97" s="56"/>
      <c r="C97" s="56"/>
      <c r="D97" s="129" t="n">
        <f aca="false">+Estimate!D108</f>
        <v>1720</v>
      </c>
      <c r="E97" s="73" t="n">
        <v>1079.65</v>
      </c>
      <c r="F97" s="57" t="s">
        <v>62</v>
      </c>
      <c r="G97" s="57" t="s">
        <v>58</v>
      </c>
      <c r="H97" s="80" t="n">
        <f aca="false">D97*E97/100</f>
        <v>18569.98</v>
      </c>
      <c r="I97" s="79" t="s">
        <v>59</v>
      </c>
      <c r="K97" s="1"/>
    </row>
    <row r="98" customFormat="false" ht="17.1" hidden="false" customHeight="true" outlineLevel="0" collapsed="false">
      <c r="A98" s="57"/>
      <c r="B98" s="56"/>
      <c r="C98" s="56"/>
      <c r="D98" s="56"/>
      <c r="E98" s="56"/>
      <c r="F98" s="57"/>
      <c r="G98" s="57"/>
      <c r="H98" s="80" t="s">
        <v>111</v>
      </c>
      <c r="I98" s="56"/>
      <c r="K98" s="1"/>
    </row>
    <row r="99" customFormat="false" ht="17.1" hidden="false" customHeight="true" outlineLevel="0" collapsed="false">
      <c r="A99" s="60"/>
      <c r="B99" s="56"/>
      <c r="C99" s="56"/>
      <c r="D99" s="125"/>
      <c r="E99" s="73"/>
      <c r="F99" s="57"/>
      <c r="G99" s="57"/>
      <c r="H99" s="80"/>
      <c r="I99" s="79"/>
      <c r="K99" s="1"/>
    </row>
    <row r="100" customFormat="false" ht="17.1" hidden="false" customHeight="true" outlineLevel="0" collapsed="false">
      <c r="A100" s="57" t="n">
        <v>16</v>
      </c>
      <c r="B100" s="81" t="s">
        <v>112</v>
      </c>
      <c r="C100" s="91"/>
      <c r="D100" s="76"/>
      <c r="E100" s="73"/>
      <c r="F100" s="57"/>
      <c r="G100" s="57"/>
      <c r="H100" s="80"/>
      <c r="I100" s="79"/>
      <c r="K100" s="1"/>
    </row>
    <row r="101" customFormat="false" ht="10.5" hidden="false" customHeight="true" outlineLevel="0" collapsed="false">
      <c r="A101" s="57"/>
      <c r="B101" s="81"/>
      <c r="C101" s="91"/>
      <c r="D101" s="76"/>
      <c r="E101" s="73"/>
      <c r="F101" s="57"/>
      <c r="G101" s="57"/>
      <c r="H101" s="80"/>
      <c r="I101" s="79"/>
      <c r="K101" s="1"/>
    </row>
    <row r="102" customFormat="false" ht="17.1" hidden="false" customHeight="true" outlineLevel="0" collapsed="false">
      <c r="A102" s="57"/>
      <c r="B102" s="81"/>
      <c r="C102" s="91"/>
      <c r="D102" s="129" t="n">
        <f aca="false">+Estimate!D112</f>
        <v>433</v>
      </c>
      <c r="E102" s="73" t="n">
        <v>859.9</v>
      </c>
      <c r="F102" s="57" t="s">
        <v>94</v>
      </c>
      <c r="G102" s="57" t="s">
        <v>58</v>
      </c>
      <c r="H102" s="80" t="n">
        <f aca="false">D102*E102/100</f>
        <v>3723.367</v>
      </c>
      <c r="I102" s="79" t="s">
        <v>59</v>
      </c>
      <c r="K102" s="1"/>
    </row>
    <row r="103" customFormat="false" ht="17.1" hidden="false" customHeight="true" outlineLevel="0" collapsed="false">
      <c r="A103" s="57"/>
      <c r="B103" s="81"/>
      <c r="C103" s="91"/>
      <c r="D103" s="76"/>
      <c r="E103" s="73"/>
      <c r="F103" s="57"/>
      <c r="G103" s="57"/>
      <c r="H103" s="80" t="s">
        <v>113</v>
      </c>
      <c r="I103" s="79"/>
      <c r="K103" s="1"/>
    </row>
    <row r="104" customFormat="false" ht="12.75" hidden="false" customHeight="true" outlineLevel="0" collapsed="false">
      <c r="A104" s="60"/>
      <c r="B104" s="56"/>
      <c r="C104" s="56"/>
      <c r="D104" s="125"/>
      <c r="E104" s="73"/>
      <c r="F104" s="57"/>
      <c r="G104" s="57"/>
      <c r="H104" s="80"/>
      <c r="I104" s="79"/>
      <c r="K104" s="1"/>
    </row>
    <row r="105" customFormat="false" ht="17.1" hidden="false" customHeight="true" outlineLevel="0" collapsed="false">
      <c r="A105" s="57" t="n">
        <v>17</v>
      </c>
      <c r="B105" s="56" t="s">
        <v>114</v>
      </c>
      <c r="C105" s="56"/>
      <c r="D105" s="76"/>
      <c r="E105" s="73"/>
      <c r="F105" s="57"/>
      <c r="G105" s="57"/>
      <c r="H105" s="80"/>
      <c r="I105" s="79"/>
      <c r="K105" s="1"/>
    </row>
    <row r="106" customFormat="false" ht="17.1" hidden="false" customHeight="true" outlineLevel="0" collapsed="false">
      <c r="A106" s="57"/>
      <c r="B106" s="56" t="s">
        <v>115</v>
      </c>
      <c r="C106" s="56"/>
      <c r="D106" s="76"/>
      <c r="E106" s="73"/>
      <c r="F106" s="57"/>
      <c r="G106" s="57"/>
      <c r="H106" s="80"/>
      <c r="I106" s="79"/>
      <c r="K106" s="1"/>
    </row>
    <row r="107" customFormat="false" ht="9.75" hidden="false" customHeight="true" outlineLevel="0" collapsed="false">
      <c r="A107" s="57"/>
      <c r="B107" s="56"/>
      <c r="C107" s="56"/>
      <c r="D107" s="76"/>
      <c r="E107" s="73"/>
      <c r="F107" s="57"/>
      <c r="G107" s="57"/>
      <c r="H107" s="80"/>
      <c r="I107" s="79"/>
      <c r="K107" s="1"/>
    </row>
    <row r="108" customFormat="false" ht="17.1" hidden="false" customHeight="true" outlineLevel="0" collapsed="false">
      <c r="A108" s="57"/>
      <c r="B108" s="56"/>
      <c r="C108" s="56"/>
      <c r="D108" s="97" t="n">
        <f aca="false">+Estimate!D120</f>
        <v>82</v>
      </c>
      <c r="E108" s="73" t="n">
        <v>674.6</v>
      </c>
      <c r="F108" s="57" t="s">
        <v>116</v>
      </c>
      <c r="G108" s="57" t="s">
        <v>58</v>
      </c>
      <c r="H108" s="80" t="n">
        <f aca="false">D108*E108/100</f>
        <v>553.172</v>
      </c>
      <c r="I108" s="79" t="s">
        <v>59</v>
      </c>
      <c r="K108" s="1"/>
    </row>
    <row r="109" customFormat="false" ht="17.1" hidden="false" customHeight="true" outlineLevel="0" collapsed="false">
      <c r="A109" s="57"/>
      <c r="B109" s="56"/>
      <c r="C109" s="56"/>
      <c r="D109" s="76"/>
      <c r="E109" s="73"/>
      <c r="F109" s="57"/>
      <c r="G109" s="57"/>
      <c r="H109" s="80" t="s">
        <v>117</v>
      </c>
      <c r="I109" s="79"/>
      <c r="K109" s="1"/>
    </row>
    <row r="110" customFormat="false" ht="11.25" hidden="false" customHeight="true" outlineLevel="0" collapsed="false">
      <c r="A110" s="60"/>
      <c r="B110" s="56"/>
      <c r="C110" s="56"/>
      <c r="D110" s="125"/>
      <c r="E110" s="73"/>
      <c r="F110" s="57"/>
      <c r="G110" s="57"/>
      <c r="H110" s="80"/>
      <c r="I110" s="79"/>
      <c r="K110" s="1"/>
    </row>
    <row r="111" customFormat="false" ht="17.1" hidden="false" customHeight="true" outlineLevel="0" collapsed="false">
      <c r="A111" s="60"/>
      <c r="B111" s="56"/>
      <c r="C111" s="56"/>
      <c r="D111" s="125"/>
      <c r="E111" s="73"/>
      <c r="F111" s="131" t="s">
        <v>10</v>
      </c>
      <c r="G111" s="131" t="s">
        <v>58</v>
      </c>
      <c r="H111" s="132" t="n">
        <f aca="false">+H108+H102+H97+H92+H87+H82+H79+H73+H68+H63+H58+H51+H41+H35+H29+H23+H16+H12</f>
        <v>392404.9007</v>
      </c>
      <c r="I111" s="133" t="s">
        <v>59</v>
      </c>
      <c r="K111" s="1"/>
    </row>
    <row r="112" customFormat="false" ht="7.5" hidden="false" customHeight="true" outlineLevel="0" collapsed="false">
      <c r="A112" s="60"/>
      <c r="B112" s="56"/>
      <c r="C112" s="56"/>
      <c r="D112" s="125"/>
      <c r="E112" s="73"/>
      <c r="F112" s="57"/>
      <c r="G112" s="57"/>
      <c r="H112" s="80"/>
      <c r="I112" s="79"/>
      <c r="K112" s="1"/>
    </row>
    <row r="113" customFormat="false" ht="17.1" hidden="false" customHeight="true" outlineLevel="0" collapsed="false">
      <c r="A113" s="57"/>
      <c r="B113" s="134" t="s">
        <v>118</v>
      </c>
      <c r="C113" s="56"/>
      <c r="D113" s="92"/>
      <c r="E113" s="92"/>
      <c r="K113" s="1"/>
    </row>
    <row r="114" customFormat="false" ht="9.75" hidden="false" customHeight="true" outlineLevel="0" collapsed="false">
      <c r="A114" s="57"/>
      <c r="B114" s="134"/>
      <c r="C114" s="56"/>
      <c r="D114" s="92"/>
      <c r="E114" s="92"/>
      <c r="K114" s="1"/>
    </row>
    <row r="115" customFormat="false" ht="17.1" hidden="false" customHeight="true" outlineLevel="0" collapsed="false">
      <c r="A115" s="57" t="n">
        <v>1</v>
      </c>
      <c r="B115" s="75" t="s">
        <v>119</v>
      </c>
      <c r="C115" s="56"/>
      <c r="D115" s="135"/>
      <c r="E115" s="135"/>
      <c r="K115" s="1"/>
    </row>
    <row r="116" customFormat="false" ht="17.1" hidden="false" customHeight="true" outlineLevel="0" collapsed="false">
      <c r="A116" s="57"/>
      <c r="B116" s="75" t="s">
        <v>120</v>
      </c>
      <c r="C116" s="56"/>
      <c r="D116" s="135"/>
      <c r="E116" s="135"/>
      <c r="K116" s="1"/>
    </row>
    <row r="117" customFormat="false" ht="17.1" hidden="false" customHeight="true" outlineLevel="0" collapsed="false">
      <c r="A117" s="57"/>
      <c r="B117" s="75" t="s">
        <v>121</v>
      </c>
      <c r="C117" s="56"/>
      <c r="D117" s="135"/>
      <c r="E117" s="135"/>
      <c r="K117" s="1"/>
    </row>
    <row r="118" customFormat="false" ht="17.1" hidden="false" customHeight="true" outlineLevel="0" collapsed="false">
      <c r="A118" s="57"/>
      <c r="B118" s="75" t="s">
        <v>122</v>
      </c>
      <c r="C118" s="56"/>
      <c r="D118" s="135"/>
      <c r="E118" s="135"/>
      <c r="K118" s="1"/>
    </row>
    <row r="119" customFormat="false" ht="17.1" hidden="false" customHeight="true" outlineLevel="0" collapsed="false">
      <c r="A119" s="57"/>
      <c r="B119" s="75" t="s">
        <v>123</v>
      </c>
      <c r="C119" s="56"/>
      <c r="D119" s="135"/>
      <c r="E119" s="135"/>
      <c r="K119" s="1"/>
    </row>
    <row r="120" customFormat="false" ht="9" hidden="false" customHeight="true" outlineLevel="0" collapsed="false">
      <c r="A120" s="60"/>
      <c r="B120" s="136"/>
      <c r="C120" s="82"/>
      <c r="D120" s="137"/>
      <c r="E120" s="137"/>
      <c r="K120" s="1"/>
    </row>
    <row r="121" customFormat="false" ht="17.1" hidden="false" customHeight="true" outlineLevel="0" collapsed="false">
      <c r="A121" s="60"/>
      <c r="B121" s="136"/>
      <c r="C121" s="82"/>
      <c r="D121" s="138" t="n">
        <f aca="false">+Estimate!D133</f>
        <v>2</v>
      </c>
      <c r="E121" s="73" t="n">
        <v>4802.6</v>
      </c>
      <c r="F121" s="57" t="s">
        <v>124</v>
      </c>
      <c r="G121" s="57" t="s">
        <v>125</v>
      </c>
      <c r="H121" s="93" t="n">
        <f aca="false">+E121*D121</f>
        <v>9605.2</v>
      </c>
      <c r="I121" s="79" t="s">
        <v>59</v>
      </c>
      <c r="K121" s="1"/>
    </row>
    <row r="122" customFormat="false" ht="17.1" hidden="false" customHeight="true" outlineLevel="0" collapsed="false">
      <c r="A122" s="60"/>
      <c r="B122" s="136"/>
      <c r="C122" s="82"/>
      <c r="D122" s="137"/>
      <c r="E122" s="73"/>
      <c r="F122" s="57"/>
      <c r="G122" s="57"/>
      <c r="H122" s="80" t="s">
        <v>126</v>
      </c>
      <c r="I122" s="79"/>
      <c r="K122" s="1"/>
    </row>
    <row r="123" customFormat="false" ht="8.25" hidden="false" customHeight="true" outlineLevel="0" collapsed="false">
      <c r="A123" s="60"/>
      <c r="B123" s="136"/>
      <c r="C123" s="82"/>
      <c r="D123" s="137"/>
      <c r="E123" s="73"/>
      <c r="F123" s="57"/>
      <c r="G123" s="57"/>
      <c r="H123" s="93"/>
      <c r="I123" s="79"/>
      <c r="K123" s="1"/>
    </row>
    <row r="124" customFormat="false" ht="17.1" hidden="false" customHeight="true" outlineLevel="0" collapsed="false">
      <c r="A124" s="57" t="n">
        <v>2</v>
      </c>
      <c r="B124" s="75" t="s">
        <v>127</v>
      </c>
      <c r="C124" s="56"/>
      <c r="D124" s="125"/>
      <c r="E124" s="92"/>
      <c r="F124" s="57"/>
      <c r="G124" s="80"/>
      <c r="H124" s="80"/>
      <c r="I124" s="139"/>
      <c r="K124" s="1"/>
    </row>
    <row r="125" customFormat="false" ht="17.1" hidden="false" customHeight="true" outlineLevel="0" collapsed="false">
      <c r="A125" s="57"/>
      <c r="B125" s="75"/>
      <c r="C125" s="56"/>
      <c r="D125" s="125"/>
      <c r="E125" s="56"/>
      <c r="F125" s="56"/>
      <c r="G125" s="56"/>
      <c r="H125" s="80"/>
      <c r="I125" s="139"/>
      <c r="K125" s="1"/>
    </row>
    <row r="126" customFormat="false" ht="17.1" hidden="false" customHeight="true" outlineLevel="0" collapsed="false">
      <c r="A126" s="57"/>
      <c r="B126" s="75"/>
      <c r="C126" s="56"/>
      <c r="D126" s="138" t="n">
        <f aca="false">+Estimate!D137</f>
        <v>2</v>
      </c>
      <c r="E126" s="92" t="n">
        <v>889.46</v>
      </c>
      <c r="F126" s="57" t="s">
        <v>128</v>
      </c>
      <c r="G126" s="126" t="s">
        <v>125</v>
      </c>
      <c r="H126" s="80" t="n">
        <f aca="false">+E126*D126</f>
        <v>1778.92</v>
      </c>
      <c r="I126" s="139" t="s">
        <v>59</v>
      </c>
      <c r="K126" s="1"/>
    </row>
    <row r="127" customFormat="false" ht="17.1" hidden="false" customHeight="true" outlineLevel="0" collapsed="false">
      <c r="A127" s="60"/>
      <c r="B127" s="140"/>
      <c r="C127" s="82"/>
      <c r="D127" s="137"/>
      <c r="E127" s="70"/>
      <c r="F127" s="66"/>
      <c r="G127" s="66"/>
      <c r="H127" s="80" t="s">
        <v>129</v>
      </c>
      <c r="I127" s="79"/>
      <c r="K127" s="1"/>
    </row>
    <row r="128" customFormat="false" ht="12" hidden="false" customHeight="true" outlineLevel="0" collapsed="false">
      <c r="A128" s="60"/>
      <c r="B128" s="136"/>
      <c r="C128" s="82"/>
      <c r="D128" s="137"/>
      <c r="E128" s="73"/>
      <c r="F128" s="57"/>
      <c r="G128" s="57"/>
      <c r="H128" s="93"/>
      <c r="I128" s="79"/>
      <c r="K128" s="1"/>
    </row>
    <row r="129" customFormat="false" ht="17.1" hidden="false" customHeight="true" outlineLevel="0" collapsed="false">
      <c r="A129" s="57" t="n">
        <v>3</v>
      </c>
      <c r="B129" s="75" t="s">
        <v>130</v>
      </c>
      <c r="C129" s="56"/>
      <c r="D129" s="56"/>
      <c r="E129" s="56"/>
      <c r="F129" s="56"/>
      <c r="G129" s="56"/>
      <c r="H129" s="80"/>
      <c r="I129" s="139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56"/>
      <c r="E130" s="56"/>
      <c r="F130" s="56"/>
      <c r="G130" s="56"/>
      <c r="H130" s="80"/>
      <c r="I130" s="139"/>
      <c r="K130" s="1"/>
    </row>
    <row r="131" customFormat="false" ht="17.1" hidden="false" customHeight="true" outlineLevel="0" collapsed="false">
      <c r="A131" s="57"/>
      <c r="B131" s="56"/>
      <c r="C131" s="141"/>
      <c r="D131" s="138" t="n">
        <f aca="false">+Estimate!D144</f>
        <v>3</v>
      </c>
      <c r="E131" s="73" t="n">
        <v>1109.46</v>
      </c>
      <c r="F131" s="57" t="s">
        <v>128</v>
      </c>
      <c r="G131" s="126" t="s">
        <v>125</v>
      </c>
      <c r="H131" s="80" t="n">
        <f aca="false">+E131*D131</f>
        <v>3328.38</v>
      </c>
      <c r="I131" s="139" t="s">
        <v>59</v>
      </c>
      <c r="K131" s="1"/>
    </row>
    <row r="132" customFormat="false" ht="17.1" hidden="false" customHeight="true" outlineLevel="0" collapsed="false">
      <c r="A132" s="57"/>
      <c r="B132" s="56"/>
      <c r="C132" s="141"/>
      <c r="D132" s="137"/>
      <c r="E132" s="73"/>
      <c r="F132" s="57"/>
      <c r="G132" s="126"/>
      <c r="H132" s="80" t="s">
        <v>132</v>
      </c>
      <c r="I132" s="139"/>
      <c r="K132" s="1"/>
    </row>
    <row r="133" customFormat="false" ht="17.1" hidden="false" customHeight="true" outlineLevel="0" collapsed="false">
      <c r="A133" s="60"/>
      <c r="B133" s="136"/>
      <c r="C133" s="82"/>
      <c r="D133" s="137"/>
      <c r="E133" s="73"/>
      <c r="F133" s="57"/>
      <c r="G133" s="57"/>
      <c r="H133" s="93"/>
      <c r="I133" s="79"/>
      <c r="K133" s="1"/>
    </row>
    <row r="134" customFormat="false" ht="17.1" hidden="false" customHeight="true" outlineLevel="0" collapsed="false">
      <c r="A134" s="57" t="n">
        <v>4</v>
      </c>
      <c r="B134" s="75" t="s">
        <v>133</v>
      </c>
      <c r="C134" s="141"/>
      <c r="D134" s="137"/>
      <c r="E134" s="73"/>
      <c r="F134" s="57"/>
      <c r="G134" s="126"/>
      <c r="H134" s="80"/>
      <c r="I134" s="139"/>
      <c r="K134" s="1"/>
    </row>
    <row r="135" customFormat="false" ht="17.1" hidden="false" customHeight="true" outlineLevel="0" collapsed="false">
      <c r="A135" s="57"/>
      <c r="B135" s="75" t="s">
        <v>134</v>
      </c>
      <c r="C135" s="141"/>
      <c r="D135" s="137"/>
      <c r="E135" s="73"/>
      <c r="F135" s="57"/>
      <c r="G135" s="126"/>
      <c r="H135" s="80"/>
      <c r="I135" s="139"/>
      <c r="K135" s="1"/>
    </row>
    <row r="136" customFormat="false" ht="17.1" hidden="false" customHeight="true" outlineLevel="0" collapsed="false">
      <c r="A136" s="57"/>
      <c r="B136" s="75" t="s">
        <v>135</v>
      </c>
      <c r="C136" s="141"/>
      <c r="D136" s="137"/>
      <c r="E136" s="73"/>
      <c r="F136" s="57"/>
      <c r="G136" s="126"/>
      <c r="H136" s="80"/>
      <c r="I136" s="139"/>
      <c r="K136" s="1"/>
    </row>
    <row r="137" customFormat="false" ht="17.1" hidden="false" customHeight="true" outlineLevel="0" collapsed="false">
      <c r="A137" s="57"/>
      <c r="B137" s="75" t="s">
        <v>136</v>
      </c>
      <c r="C137" s="141"/>
      <c r="D137" s="137"/>
      <c r="E137" s="73"/>
      <c r="F137" s="57"/>
      <c r="G137" s="126"/>
      <c r="H137" s="80"/>
      <c r="I137" s="139"/>
      <c r="K137" s="1"/>
    </row>
    <row r="138" customFormat="false" ht="17.1" hidden="false" customHeight="true" outlineLevel="0" collapsed="false">
      <c r="A138" s="57"/>
      <c r="B138" s="75"/>
      <c r="C138" s="141"/>
      <c r="D138" s="137"/>
      <c r="E138" s="73"/>
      <c r="F138" s="57"/>
      <c r="G138" s="126"/>
      <c r="H138" s="80"/>
      <c r="I138" s="139"/>
      <c r="K138" s="1"/>
    </row>
    <row r="139" customFormat="false" ht="17.1" hidden="false" customHeight="true" outlineLevel="0" collapsed="false">
      <c r="A139" s="57"/>
      <c r="B139" s="75" t="s">
        <v>137</v>
      </c>
      <c r="C139" s="141"/>
      <c r="D139" s="138" t="n">
        <f aca="false">+Estimate!D150</f>
        <v>1</v>
      </c>
      <c r="E139" s="73" t="n">
        <v>21989.61</v>
      </c>
      <c r="F139" s="57" t="s">
        <v>138</v>
      </c>
      <c r="G139" s="126" t="s">
        <v>125</v>
      </c>
      <c r="H139" s="80" t="n">
        <f aca="false">+E139*D139</f>
        <v>21989.61</v>
      </c>
      <c r="I139" s="139" t="s">
        <v>59</v>
      </c>
      <c r="K139" s="1"/>
    </row>
    <row r="140" customFormat="false" ht="17.1" hidden="false" customHeight="true" outlineLevel="0" collapsed="false">
      <c r="A140" s="57"/>
      <c r="B140" s="56"/>
      <c r="C140" s="141"/>
      <c r="D140" s="137"/>
      <c r="E140" s="73"/>
      <c r="F140" s="57"/>
      <c r="G140" s="126"/>
      <c r="H140" s="80" t="s">
        <v>139</v>
      </c>
      <c r="I140" s="139"/>
      <c r="K140" s="1"/>
    </row>
    <row r="141" customFormat="false" ht="17.1" hidden="false" customHeight="true" outlineLevel="0" collapsed="false">
      <c r="A141" s="60"/>
      <c r="B141" s="136"/>
      <c r="C141" s="82"/>
      <c r="D141" s="137"/>
      <c r="E141" s="73"/>
      <c r="F141" s="57"/>
      <c r="G141" s="57"/>
      <c r="H141" s="93"/>
      <c r="I141" s="79"/>
      <c r="K141" s="1"/>
    </row>
    <row r="142" customFormat="false" ht="17.1" hidden="false" customHeight="true" outlineLevel="0" collapsed="false">
      <c r="A142" s="57" t="n">
        <v>5</v>
      </c>
      <c r="B142" s="75" t="s">
        <v>140</v>
      </c>
      <c r="C142" s="56"/>
      <c r="D142" s="92"/>
      <c r="E142" s="56"/>
      <c r="F142" s="56"/>
      <c r="G142" s="56"/>
      <c r="H142" s="126"/>
      <c r="I142" s="126"/>
      <c r="K142" s="1"/>
    </row>
    <row r="143" customFormat="false" ht="10.5" hidden="false" customHeight="true" outlineLevel="0" collapsed="false">
      <c r="A143" s="57"/>
      <c r="B143" s="75"/>
      <c r="C143" s="56"/>
      <c r="D143" s="92"/>
      <c r="E143" s="56"/>
      <c r="F143" s="56"/>
      <c r="G143" s="56"/>
      <c r="H143" s="126"/>
      <c r="I143" s="126"/>
      <c r="K143" s="1"/>
    </row>
    <row r="144" customFormat="false" ht="17.1" hidden="false" customHeight="true" outlineLevel="0" collapsed="false">
      <c r="A144" s="57"/>
      <c r="B144" s="142" t="s">
        <v>141</v>
      </c>
      <c r="C144" s="56"/>
      <c r="D144" s="138" t="n">
        <f aca="false">+Estimate!D155</f>
        <v>1</v>
      </c>
      <c r="E144" s="73" t="n">
        <v>200.42</v>
      </c>
      <c r="F144" s="57" t="s">
        <v>138</v>
      </c>
      <c r="G144" s="126" t="s">
        <v>125</v>
      </c>
      <c r="H144" s="80" t="n">
        <f aca="false">+E144*D144</f>
        <v>200.42</v>
      </c>
      <c r="I144" s="139" t="s">
        <v>59</v>
      </c>
      <c r="K144" s="1"/>
    </row>
    <row r="145" customFormat="false" ht="17.1" hidden="false" customHeight="true" outlineLevel="0" collapsed="false">
      <c r="A145" s="57"/>
      <c r="B145" s="142"/>
      <c r="C145" s="56"/>
      <c r="D145" s="137"/>
      <c r="E145" s="73"/>
      <c r="F145" s="57"/>
      <c r="G145" s="126"/>
      <c r="H145" s="80" t="s">
        <v>142</v>
      </c>
      <c r="I145" s="139"/>
      <c r="K145" s="1"/>
    </row>
    <row r="146" customFormat="false" ht="9.75" hidden="false" customHeight="true" outlineLevel="0" collapsed="false">
      <c r="A146" s="60"/>
      <c r="B146" s="136"/>
      <c r="C146" s="82"/>
      <c r="D146" s="137"/>
      <c r="E146" s="73"/>
      <c r="F146" s="57"/>
      <c r="G146" s="57"/>
      <c r="H146" s="93"/>
      <c r="I146" s="79"/>
      <c r="K146" s="1"/>
    </row>
    <row r="147" customFormat="false" ht="17.1" hidden="false" customHeight="true" outlineLevel="0" collapsed="false">
      <c r="A147" s="57" t="n">
        <v>6</v>
      </c>
      <c r="B147" s="75" t="s">
        <v>143</v>
      </c>
      <c r="C147" s="56"/>
      <c r="D147" s="125"/>
      <c r="E147" s="92"/>
      <c r="F147" s="57"/>
      <c r="G147" s="80"/>
      <c r="H147" s="80"/>
      <c r="I147" s="139"/>
      <c r="K147" s="1"/>
    </row>
    <row r="148" customFormat="false" ht="17.1" hidden="false" customHeight="true" outlineLevel="0" collapsed="false">
      <c r="A148" s="57"/>
      <c r="B148" s="75" t="s">
        <v>144</v>
      </c>
      <c r="C148" s="56"/>
      <c r="D148" s="125"/>
      <c r="E148" s="92"/>
      <c r="F148" s="57"/>
      <c r="G148" s="80"/>
      <c r="H148" s="80"/>
      <c r="I148" s="139"/>
      <c r="K148" s="1"/>
    </row>
    <row r="149" customFormat="false" ht="17.1" hidden="false" customHeight="true" outlineLevel="0" collapsed="false">
      <c r="A149" s="57"/>
      <c r="B149" s="75" t="s">
        <v>145</v>
      </c>
      <c r="C149" s="56"/>
      <c r="D149" s="125"/>
      <c r="E149" s="92"/>
      <c r="F149" s="57"/>
      <c r="G149" s="80"/>
      <c r="H149" s="80"/>
      <c r="I149" s="139"/>
      <c r="K149" s="1"/>
    </row>
    <row r="150" customFormat="false" ht="17.1" hidden="false" customHeight="true" outlineLevel="0" collapsed="false">
      <c r="A150" s="57"/>
      <c r="B150" s="143" t="s">
        <v>146</v>
      </c>
      <c r="C150" s="56"/>
      <c r="D150" s="125"/>
      <c r="E150" s="92"/>
      <c r="F150" s="57"/>
      <c r="G150" s="80"/>
      <c r="H150" s="80"/>
      <c r="I150" s="139"/>
      <c r="K150" s="1"/>
    </row>
    <row r="151" customFormat="false" ht="9.75" hidden="false" customHeight="true" outlineLevel="0" collapsed="false">
      <c r="A151" s="57"/>
      <c r="B151" s="75"/>
      <c r="D151" s="125"/>
      <c r="E151" s="92"/>
      <c r="F151" s="57"/>
      <c r="G151" s="80"/>
      <c r="H151" s="80"/>
      <c r="I151" s="139"/>
      <c r="K151" s="1"/>
    </row>
    <row r="152" customFormat="false" ht="17.1" hidden="false" customHeight="true" outlineLevel="0" collapsed="false">
      <c r="A152" s="57"/>
      <c r="B152" s="142" t="s">
        <v>147</v>
      </c>
      <c r="D152" s="129" t="n">
        <f aca="false">+Estimate!D162</f>
        <v>12</v>
      </c>
      <c r="E152" s="92" t="n">
        <v>146.57</v>
      </c>
      <c r="F152" s="57" t="s">
        <v>148</v>
      </c>
      <c r="G152" s="126" t="s">
        <v>125</v>
      </c>
      <c r="H152" s="80" t="n">
        <f aca="false">+E152*D152</f>
        <v>1758.84</v>
      </c>
      <c r="I152" s="139" t="s">
        <v>59</v>
      </c>
      <c r="K152" s="1"/>
    </row>
    <row r="153" customFormat="false" ht="17.1" hidden="false" customHeight="true" outlineLevel="0" collapsed="false">
      <c r="D153" s="125"/>
      <c r="E153" s="92"/>
      <c r="F153" s="57"/>
      <c r="G153" s="126"/>
      <c r="H153" s="80" t="s">
        <v>149</v>
      </c>
      <c r="I153" s="139"/>
      <c r="K153" s="1"/>
    </row>
    <row r="154" customFormat="false" ht="17.1" hidden="false" customHeight="true" outlineLevel="0" collapsed="false">
      <c r="C154" s="144"/>
      <c r="D154" s="125"/>
      <c r="E154" s="92"/>
      <c r="F154" s="57"/>
      <c r="G154" s="126"/>
      <c r="H154" s="80"/>
      <c r="I154" s="139"/>
      <c r="K154" s="1"/>
    </row>
    <row r="155" customFormat="false" ht="17.1" hidden="false" customHeight="true" outlineLevel="0" collapsed="false">
      <c r="A155" s="57" t="n">
        <v>7</v>
      </c>
      <c r="B155" s="75" t="s">
        <v>150</v>
      </c>
      <c r="C155" s="56"/>
      <c r="D155" s="145"/>
      <c r="E155" s="92"/>
      <c r="F155" s="57"/>
      <c r="G155" s="80"/>
      <c r="H155" s="80"/>
      <c r="I155" s="139"/>
      <c r="K155" s="1"/>
    </row>
    <row r="156" customFormat="false" ht="15.75" hidden="false" customHeight="false" outlineLevel="0" collapsed="false">
      <c r="A156" s="126"/>
      <c r="B156" s="75" t="s">
        <v>151</v>
      </c>
      <c r="C156" s="56"/>
      <c r="D156" s="145"/>
      <c r="E156" s="126"/>
      <c r="F156" s="126"/>
      <c r="G156" s="126"/>
      <c r="H156" s="126"/>
      <c r="I156" s="139"/>
    </row>
    <row r="157" customFormat="false" ht="15.75" hidden="false" customHeight="false" outlineLevel="0" collapsed="false">
      <c r="A157" s="57"/>
      <c r="B157" s="75" t="s">
        <v>152</v>
      </c>
      <c r="C157" s="56"/>
      <c r="D157" s="145"/>
      <c r="E157" s="92"/>
      <c r="F157" s="57"/>
      <c r="G157" s="80"/>
      <c r="H157" s="80"/>
      <c r="I157" s="139"/>
    </row>
    <row r="158" customFormat="false" ht="15.75" hidden="false" customHeight="false" outlineLevel="0" collapsed="false">
      <c r="A158" s="57"/>
      <c r="B158" s="75" t="s">
        <v>153</v>
      </c>
      <c r="C158" s="56"/>
      <c r="D158" s="145"/>
      <c r="E158" s="73"/>
      <c r="F158" s="57"/>
      <c r="G158" s="89"/>
      <c r="H158" s="126"/>
      <c r="I158" s="139"/>
    </row>
    <row r="159" customFormat="false" ht="15.75" hidden="false" customHeight="false" outlineLevel="0" collapsed="false">
      <c r="A159" s="57"/>
      <c r="B159" s="75" t="s">
        <v>154</v>
      </c>
      <c r="C159" s="56"/>
      <c r="D159" s="145"/>
      <c r="E159" s="73"/>
      <c r="F159" s="57"/>
      <c r="G159" s="89"/>
      <c r="H159" s="126"/>
      <c r="I159" s="139"/>
    </row>
    <row r="160" customFormat="false" ht="15.75" hidden="false" customHeight="false" outlineLevel="0" collapsed="false">
      <c r="A160" s="89"/>
      <c r="C160" s="56"/>
      <c r="D160" s="92"/>
      <c r="E160" s="73"/>
      <c r="F160" s="57"/>
      <c r="G160" s="89"/>
      <c r="H160" s="146"/>
      <c r="I160" s="139"/>
    </row>
    <row r="161" customFormat="false" ht="15.75" hidden="false" customHeight="false" outlineLevel="0" collapsed="false">
      <c r="A161" s="147"/>
      <c r="B161" s="142" t="s">
        <v>155</v>
      </c>
      <c r="C161" s="56"/>
      <c r="D161" s="138" t="n">
        <f aca="false">+Estimate!D170</f>
        <v>30</v>
      </c>
      <c r="E161" s="73" t="n">
        <v>86.36</v>
      </c>
      <c r="F161" s="57" t="s">
        <v>148</v>
      </c>
      <c r="G161" s="126" t="s">
        <v>125</v>
      </c>
      <c r="H161" s="80" t="n">
        <f aca="false">+E161*D161</f>
        <v>2590.8</v>
      </c>
      <c r="I161" s="139" t="s">
        <v>59</v>
      </c>
    </row>
    <row r="162" customFormat="false" ht="15.75" hidden="false" customHeight="false" outlineLevel="0" collapsed="false">
      <c r="A162" s="147"/>
      <c r="B162" s="75"/>
      <c r="C162" s="56"/>
      <c r="D162" s="137"/>
      <c r="E162" s="73"/>
      <c r="F162" s="57"/>
      <c r="G162" s="126"/>
      <c r="H162" s="80" t="s">
        <v>156</v>
      </c>
      <c r="I162" s="139"/>
    </row>
    <row r="163" customFormat="false" ht="15.75" hidden="false" customHeight="false" outlineLevel="0" collapsed="false">
      <c r="A163" s="89"/>
      <c r="C163" s="56"/>
      <c r="D163" s="145"/>
      <c r="E163" s="56"/>
      <c r="F163" s="57"/>
      <c r="G163" s="56"/>
      <c r="H163" s="126"/>
      <c r="I163" s="139"/>
    </row>
    <row r="164" customFormat="false" ht="15.75" hidden="false" customHeight="false" outlineLevel="0" collapsed="false">
      <c r="A164" s="147"/>
      <c r="B164" s="142" t="s">
        <v>157</v>
      </c>
      <c r="C164" s="56"/>
      <c r="D164" s="138" t="n">
        <f aca="false">+Estimate!D173</f>
        <v>30</v>
      </c>
      <c r="E164" s="73" t="n">
        <v>73.21</v>
      </c>
      <c r="F164" s="57" t="s">
        <v>148</v>
      </c>
      <c r="G164" s="126" t="s">
        <v>125</v>
      </c>
      <c r="H164" s="80" t="n">
        <f aca="false">+E164*D164</f>
        <v>2196.3</v>
      </c>
      <c r="I164" s="139" t="s">
        <v>59</v>
      </c>
    </row>
    <row r="165" customFormat="false" ht="15.75" hidden="false" customHeight="false" outlineLevel="0" collapsed="false">
      <c r="A165" s="147"/>
      <c r="B165" s="75"/>
      <c r="C165" s="56"/>
      <c r="D165" s="137"/>
      <c r="E165" s="73"/>
      <c r="F165" s="57"/>
      <c r="G165" s="126"/>
      <c r="H165" s="80" t="s">
        <v>158</v>
      </c>
      <c r="I165" s="139"/>
    </row>
    <row r="166" customFormat="false" ht="15.75" hidden="false" customHeight="false" outlineLevel="0" collapsed="false">
      <c r="A166" s="147"/>
      <c r="B166" s="75"/>
      <c r="C166" s="56"/>
      <c r="D166" s="137"/>
      <c r="E166" s="73"/>
      <c r="F166" s="57"/>
      <c r="G166" s="126"/>
      <c r="H166" s="80"/>
      <c r="I166" s="139"/>
    </row>
    <row r="167" customFormat="false" ht="15.75" hidden="false" customHeight="false" outlineLevel="0" collapsed="false">
      <c r="A167" s="57" t="n">
        <v>8</v>
      </c>
      <c r="B167" s="56" t="s">
        <v>159</v>
      </c>
      <c r="C167" s="56"/>
      <c r="D167" s="137"/>
      <c r="E167" s="73"/>
      <c r="F167" s="57"/>
      <c r="G167" s="148"/>
      <c r="H167" s="93"/>
      <c r="I167" s="87"/>
    </row>
    <row r="168" customFormat="false" ht="15.75" hidden="false" customHeight="false" outlineLevel="0" collapsed="false">
      <c r="A168" s="57"/>
      <c r="B168" s="56" t="s">
        <v>160</v>
      </c>
      <c r="C168" s="56"/>
      <c r="D168" s="137"/>
      <c r="E168" s="73"/>
      <c r="F168" s="57"/>
      <c r="G168" s="148"/>
      <c r="H168" s="93"/>
      <c r="I168" s="87"/>
    </row>
    <row r="169" customFormat="false" ht="15.75" hidden="false" customHeight="false" outlineLevel="0" collapsed="false">
      <c r="A169" s="57"/>
      <c r="B169" s="56" t="s">
        <v>161</v>
      </c>
      <c r="D169" s="137"/>
      <c r="E169" s="73"/>
      <c r="F169" s="57"/>
      <c r="G169" s="148"/>
      <c r="H169" s="93"/>
      <c r="I169" s="87"/>
    </row>
    <row r="170" customFormat="false" ht="15.75" hidden="false" customHeight="false" outlineLevel="0" collapsed="false">
      <c r="E170" s="73"/>
      <c r="F170" s="57"/>
      <c r="G170" s="148"/>
      <c r="H170" s="93"/>
      <c r="I170" s="87"/>
    </row>
    <row r="171" customFormat="false" ht="15.75" hidden="false" customHeight="false" outlineLevel="0" collapsed="false">
      <c r="D171" s="138" t="n">
        <f aca="false">+Estimate!D179</f>
        <v>600</v>
      </c>
      <c r="E171" s="73" t="n">
        <v>28</v>
      </c>
      <c r="F171" s="57" t="s">
        <v>148</v>
      </c>
      <c r="G171" s="148" t="s">
        <v>58</v>
      </c>
      <c r="H171" s="93" t="n">
        <f aca="false">+E171*D171</f>
        <v>16800</v>
      </c>
      <c r="I171" s="87" t="s">
        <v>59</v>
      </c>
    </row>
    <row r="172" customFormat="false" ht="15.75" hidden="false" customHeight="false" outlineLevel="0" collapsed="false">
      <c r="C172" s="141"/>
      <c r="D172" s="137"/>
      <c r="E172" s="73"/>
      <c r="F172" s="57"/>
      <c r="G172" s="148"/>
      <c r="H172" s="80" t="s">
        <v>162</v>
      </c>
      <c r="I172" s="87"/>
    </row>
    <row r="173" customFormat="false" ht="15.75" hidden="false" customHeight="false" outlineLevel="0" collapsed="false">
      <c r="A173" s="57"/>
      <c r="B173" s="75"/>
      <c r="C173" s="141"/>
      <c r="D173" s="137"/>
      <c r="E173" s="73"/>
      <c r="F173" s="57"/>
      <c r="G173" s="126"/>
      <c r="H173" s="80"/>
      <c r="I173" s="139"/>
    </row>
    <row r="174" customFormat="false" ht="15.75" hidden="false" customHeight="false" outlineLevel="0" collapsed="false">
      <c r="A174" s="57"/>
      <c r="B174" s="75"/>
      <c r="C174" s="56"/>
      <c r="D174" s="137"/>
      <c r="E174" s="149" t="s">
        <v>163</v>
      </c>
      <c r="F174" s="150"/>
      <c r="G174" s="151" t="s">
        <v>58</v>
      </c>
      <c r="H174" s="152" t="n">
        <f aca="false">+H171+H164+H161+H152+H144+H139+H131+H126+H121</f>
        <v>60248.47</v>
      </c>
      <c r="I174" s="79" t="s">
        <v>59</v>
      </c>
    </row>
    <row r="175" customFormat="false" ht="15.75" hidden="false" customHeight="false" outlineLevel="0" collapsed="false">
      <c r="A175" s="147"/>
      <c r="B175" s="75"/>
      <c r="C175" s="56"/>
      <c r="D175" s="137"/>
      <c r="E175" s="73"/>
      <c r="F175" s="57"/>
      <c r="G175" s="126"/>
      <c r="H175" s="80"/>
      <c r="I175" s="139"/>
    </row>
    <row r="176" customFormat="false" ht="19.5" hidden="false" customHeight="false" outlineLevel="0" collapsed="false">
      <c r="A176" s="57"/>
      <c r="B176" s="153" t="s">
        <v>164</v>
      </c>
      <c r="C176" s="56"/>
      <c r="D176" s="135"/>
      <c r="E176" s="73"/>
      <c r="F176" s="57"/>
      <c r="G176" s="73"/>
      <c r="H176" s="56"/>
      <c r="I176" s="79"/>
    </row>
    <row r="177" customFormat="false" ht="19.5" hidden="false" customHeight="false" outlineLevel="0" collapsed="false">
      <c r="A177" s="57"/>
      <c r="B177" s="153"/>
      <c r="C177" s="126"/>
      <c r="D177" s="135"/>
      <c r="E177" s="73"/>
      <c r="F177" s="57"/>
      <c r="G177" s="73"/>
      <c r="H177" s="56"/>
      <c r="I177" s="79"/>
    </row>
    <row r="178" customFormat="false" ht="15.75" hidden="false" customHeight="false" outlineLevel="0" collapsed="false">
      <c r="A178" s="57" t="n">
        <v>1</v>
      </c>
      <c r="B178" s="126" t="s">
        <v>165</v>
      </c>
      <c r="C178" s="126"/>
      <c r="D178" s="125"/>
      <c r="E178" s="145"/>
      <c r="F178" s="154"/>
      <c r="G178" s="73"/>
      <c r="H178" s="56"/>
      <c r="I178" s="79"/>
    </row>
    <row r="179" customFormat="false" ht="15.75" hidden="false" customHeight="false" outlineLevel="0" collapsed="false">
      <c r="A179" s="57"/>
      <c r="B179" s="126" t="s">
        <v>166</v>
      </c>
      <c r="C179" s="126"/>
      <c r="D179" s="125"/>
      <c r="E179" s="145"/>
      <c r="F179" s="154"/>
      <c r="G179" s="56"/>
      <c r="H179" s="56"/>
      <c r="I179" s="79"/>
    </row>
    <row r="180" customFormat="false" ht="15.75" hidden="false" customHeight="false" outlineLevel="0" collapsed="false">
      <c r="A180" s="57"/>
      <c r="B180" s="126" t="s">
        <v>167</v>
      </c>
      <c r="C180" s="56"/>
      <c r="D180" s="125"/>
      <c r="E180" s="145"/>
      <c r="F180" s="154"/>
      <c r="G180" s="70"/>
      <c r="H180" s="56"/>
      <c r="I180" s="79"/>
    </row>
    <row r="181" customFormat="false" ht="15.75" hidden="false" customHeight="false" outlineLevel="0" collapsed="false">
      <c r="A181" s="56"/>
      <c r="B181" s="142"/>
      <c r="C181" s="56"/>
      <c r="D181" s="137"/>
      <c r="E181" s="73"/>
      <c r="F181" s="57"/>
      <c r="G181" s="73"/>
      <c r="H181" s="56"/>
      <c r="I181" s="79"/>
    </row>
    <row r="182" customFormat="false" ht="15.75" hidden="false" customHeight="false" outlineLevel="0" collapsed="false">
      <c r="A182" s="57"/>
      <c r="B182" s="75"/>
      <c r="C182" s="56"/>
      <c r="D182" s="138" t="n">
        <v>1</v>
      </c>
      <c r="E182" s="73" t="n">
        <v>14417.7</v>
      </c>
      <c r="F182" s="57" t="s">
        <v>168</v>
      </c>
      <c r="G182" s="57" t="s">
        <v>58</v>
      </c>
      <c r="H182" s="80" t="n">
        <f aca="false">+E182*D182</f>
        <v>14417.7</v>
      </c>
      <c r="I182" s="79" t="s">
        <v>59</v>
      </c>
    </row>
    <row r="183" customFormat="false" ht="15.75" hidden="false" customHeight="false" outlineLevel="0" collapsed="false">
      <c r="A183" s="57"/>
      <c r="B183" s="75"/>
      <c r="C183" s="56"/>
      <c r="D183" s="137"/>
      <c r="E183" s="73"/>
      <c r="F183" s="57"/>
      <c r="G183" s="57"/>
      <c r="H183" s="80" t="s">
        <v>169</v>
      </c>
      <c r="I183" s="79"/>
    </row>
    <row r="184" customFormat="false" ht="15.75" hidden="false" customHeight="false" outlineLevel="0" collapsed="false">
      <c r="A184" s="57"/>
      <c r="B184" s="75"/>
      <c r="C184" s="56"/>
      <c r="D184" s="137"/>
      <c r="E184" s="73"/>
      <c r="F184" s="57"/>
      <c r="G184" s="57"/>
      <c r="H184" s="80"/>
      <c r="I184" s="79"/>
    </row>
    <row r="185" customFormat="false" ht="15.75" hidden="false" customHeight="false" outlineLevel="0" collapsed="false">
      <c r="A185" s="57"/>
      <c r="B185" s="75"/>
      <c r="C185" s="56"/>
      <c r="D185" s="135"/>
      <c r="E185" s="149" t="s">
        <v>163</v>
      </c>
      <c r="F185" s="150"/>
      <c r="G185" s="151" t="s">
        <v>170</v>
      </c>
      <c r="H185" s="155" t="n">
        <f aca="false">+H182</f>
        <v>14417.7</v>
      </c>
      <c r="I185" s="79" t="s">
        <v>59</v>
      </c>
    </row>
  </sheetData>
  <mergeCells count="8">
    <mergeCell ref="A1:H1"/>
    <mergeCell ref="A3:B3"/>
    <mergeCell ref="C3:H5"/>
    <mergeCell ref="G7:I7"/>
    <mergeCell ref="B9:D9"/>
    <mergeCell ref="B76:D76"/>
    <mergeCell ref="B90:D90"/>
    <mergeCell ref="B95:D9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2.99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6"/>
      <c r="B2" s="157" t="s">
        <v>17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6"/>
    </row>
    <row r="3" customFormat="false" ht="15.75" hidden="false" customHeight="false" outlineLevel="0" collapsed="false">
      <c r="A3" s="156"/>
      <c r="B3" s="157"/>
      <c r="C3" s="5"/>
      <c r="D3" s="5"/>
      <c r="E3" s="5"/>
      <c r="F3" s="5"/>
      <c r="G3" s="5"/>
      <c r="H3" s="5"/>
      <c r="I3" s="5"/>
      <c r="J3" s="5"/>
      <c r="K3" s="5"/>
      <c r="L3" s="5"/>
      <c r="M3" s="156"/>
    </row>
    <row r="4" customFormat="false" ht="12.75" hidden="false" customHeight="false" outlineLevel="0" collapsed="false">
      <c r="A4" s="156"/>
      <c r="B4" s="156"/>
      <c r="C4" s="158"/>
      <c r="D4" s="159"/>
      <c r="E4" s="159"/>
      <c r="F4" s="159"/>
      <c r="G4" s="158"/>
      <c r="H4" s="156"/>
      <c r="I4" s="156"/>
      <c r="J4" s="156"/>
      <c r="K4" s="156"/>
      <c r="L4" s="156"/>
      <c r="M4" s="156"/>
    </row>
    <row r="5" customFormat="false" ht="15.75" hidden="false" customHeight="false" outlineLevel="0" collapsed="false">
      <c r="A5" s="160" t="s">
        <v>172</v>
      </c>
      <c r="B5" s="161" t="s">
        <v>173</v>
      </c>
      <c r="C5" s="161" t="s">
        <v>174</v>
      </c>
      <c r="D5" s="161" t="s">
        <v>175</v>
      </c>
      <c r="E5" s="161" t="s">
        <v>176</v>
      </c>
      <c r="F5" s="162" t="s">
        <v>172</v>
      </c>
      <c r="G5" s="161" t="s">
        <v>173</v>
      </c>
      <c r="H5" s="161" t="s">
        <v>177</v>
      </c>
      <c r="I5" s="161" t="s">
        <v>178</v>
      </c>
      <c r="J5" s="162" t="s">
        <v>172</v>
      </c>
      <c r="K5" s="161" t="s">
        <v>173</v>
      </c>
      <c r="L5" s="161" t="s">
        <v>179</v>
      </c>
      <c r="M5" s="56" t="s">
        <v>41</v>
      </c>
    </row>
    <row r="6" customFormat="false" ht="15.75" hidden="false" customHeight="false" outlineLevel="0" collapsed="false">
      <c r="A6" s="57" t="n">
        <v>1</v>
      </c>
      <c r="B6" s="56" t="s">
        <v>180</v>
      </c>
      <c r="C6" s="163" t="n">
        <v>14</v>
      </c>
      <c r="D6" s="164" t="n">
        <v>13</v>
      </c>
      <c r="E6" s="164" t="n">
        <v>3</v>
      </c>
      <c r="F6" s="165" t="n">
        <v>1</v>
      </c>
      <c r="G6" s="166" t="s">
        <v>181</v>
      </c>
      <c r="H6" s="92" t="n">
        <v>27</v>
      </c>
      <c r="I6" s="92" t="n">
        <v>31</v>
      </c>
      <c r="J6" s="165" t="n">
        <v>1</v>
      </c>
      <c r="K6" s="156" t="s">
        <v>182</v>
      </c>
      <c r="L6" s="92" t="n">
        <v>7</v>
      </c>
      <c r="M6" s="56"/>
    </row>
    <row r="7" customFormat="false" ht="15.75" hidden="false" customHeight="false" outlineLevel="0" collapsed="false">
      <c r="A7" s="57" t="n">
        <v>2</v>
      </c>
      <c r="B7" s="56" t="s">
        <v>183</v>
      </c>
      <c r="C7" s="163" t="n">
        <v>11.4</v>
      </c>
      <c r="D7" s="164" t="n">
        <v>0</v>
      </c>
      <c r="E7" s="164" t="n">
        <v>9</v>
      </c>
      <c r="F7" s="165" t="n">
        <v>2</v>
      </c>
      <c r="G7" s="56" t="s">
        <v>184</v>
      </c>
      <c r="H7" s="92" t="n">
        <v>9</v>
      </c>
      <c r="I7" s="92" t="n">
        <v>9</v>
      </c>
      <c r="J7" s="165" t="n">
        <v>2</v>
      </c>
      <c r="K7" s="167" t="s">
        <v>185</v>
      </c>
      <c r="L7" s="137" t="n">
        <v>4.2</v>
      </c>
      <c r="M7" s="56"/>
    </row>
    <row r="8" customFormat="false" ht="15.75" hidden="false" customHeight="false" outlineLevel="0" collapsed="false">
      <c r="A8" s="57" t="n">
        <v>3</v>
      </c>
      <c r="B8" s="56" t="s">
        <v>186</v>
      </c>
      <c r="C8" s="164" t="n">
        <v>4.4</v>
      </c>
      <c r="D8" s="163" t="n">
        <v>0</v>
      </c>
      <c r="E8" s="164" t="n">
        <v>4.4</v>
      </c>
      <c r="F8" s="165" t="n">
        <v>3</v>
      </c>
      <c r="G8" s="56" t="s">
        <v>187</v>
      </c>
      <c r="H8" s="137" t="n">
        <v>4.2</v>
      </c>
      <c r="I8" s="137" t="n">
        <v>4.2</v>
      </c>
      <c r="J8" s="165" t="n">
        <v>3</v>
      </c>
      <c r="K8" s="167"/>
      <c r="L8" s="168"/>
      <c r="M8" s="56"/>
    </row>
    <row r="9" customFormat="false" ht="15.75" hidden="false" customHeight="false" outlineLevel="0" collapsed="false">
      <c r="A9" s="57" t="n">
        <v>4</v>
      </c>
      <c r="B9" s="56" t="s">
        <v>188</v>
      </c>
      <c r="C9" s="163" t="n">
        <v>29</v>
      </c>
      <c r="D9" s="163" t="n">
        <v>29</v>
      </c>
      <c r="E9" s="164" t="n">
        <v>29</v>
      </c>
      <c r="F9" s="93"/>
      <c r="G9" s="56"/>
      <c r="H9" s="169"/>
      <c r="I9" s="169"/>
      <c r="J9" s="92"/>
      <c r="K9" s="135" t="s">
        <v>10</v>
      </c>
      <c r="L9" s="97" t="n">
        <f aca="false">SUM(L6:L8)</f>
        <v>11.2</v>
      </c>
      <c r="M9" s="56"/>
    </row>
    <row r="10" customFormat="false" ht="15.75" hidden="false" customHeight="false" outlineLevel="0" collapsed="false">
      <c r="A10" s="57" t="n">
        <v>5</v>
      </c>
      <c r="B10" s="56" t="s">
        <v>184</v>
      </c>
      <c r="C10" s="73" t="n">
        <v>9</v>
      </c>
      <c r="D10" s="73" t="n">
        <v>9</v>
      </c>
      <c r="E10" s="73" t="n">
        <v>9</v>
      </c>
      <c r="F10" s="93"/>
      <c r="G10" s="135" t="s">
        <v>10</v>
      </c>
      <c r="H10" s="92" t="n">
        <f aca="false">SUM(H6:H9)</f>
        <v>40.2</v>
      </c>
      <c r="I10" s="92" t="n">
        <f aca="false">SUM(I6:I9)</f>
        <v>44.2</v>
      </c>
      <c r="J10" s="76"/>
      <c r="M10" s="56"/>
    </row>
    <row r="11" customFormat="false" ht="15.75" hidden="false" customHeight="false" outlineLevel="0" collapsed="false">
      <c r="A11" s="57" t="n">
        <v>6</v>
      </c>
      <c r="B11" s="144" t="s">
        <v>187</v>
      </c>
      <c r="C11" s="70" t="n">
        <v>4.2</v>
      </c>
      <c r="D11" s="70" t="n">
        <v>4.2</v>
      </c>
      <c r="E11" s="70" t="n">
        <v>4.2</v>
      </c>
      <c r="F11" s="93"/>
      <c r="G11" s="135" t="s">
        <v>189</v>
      </c>
      <c r="H11" s="169" t="n">
        <v>40</v>
      </c>
      <c r="I11" s="169" t="n">
        <v>44</v>
      </c>
      <c r="J11" s="76"/>
      <c r="M11" s="56"/>
    </row>
    <row r="12" customFormat="false" ht="15.75" hidden="false" customHeight="false" outlineLevel="0" collapsed="false">
      <c r="A12" s="57"/>
      <c r="B12" s="144"/>
      <c r="C12" s="170"/>
      <c r="D12" s="170"/>
      <c r="E12" s="170"/>
      <c r="F12" s="93"/>
      <c r="G12" s="135"/>
      <c r="H12" s="76"/>
      <c r="I12" s="76"/>
      <c r="J12" s="76"/>
      <c r="K12" s="92" t="s">
        <v>190</v>
      </c>
      <c r="L12" s="92" t="n">
        <v>617.54</v>
      </c>
      <c r="M12" s="56"/>
    </row>
    <row r="13" customFormat="false" ht="15.75" hidden="false" customHeight="false" outlineLevel="0" collapsed="false">
      <c r="A13" s="57"/>
      <c r="B13" s="89" t="s">
        <v>10</v>
      </c>
      <c r="C13" s="171" t="n">
        <f aca="false">SUM(C6:C12)</f>
        <v>72</v>
      </c>
      <c r="D13" s="73" t="n">
        <f aca="false">SUM(D6:D12)</f>
        <v>55.2</v>
      </c>
      <c r="E13" s="73" t="n">
        <f aca="false">SUM(E6:E12)</f>
        <v>58.6</v>
      </c>
      <c r="F13" s="93" t="n">
        <v>1</v>
      </c>
      <c r="G13" s="92" t="s">
        <v>191</v>
      </c>
      <c r="H13" s="92" t="n">
        <v>8.13</v>
      </c>
      <c r="I13" s="92" t="n">
        <v>771.96</v>
      </c>
      <c r="J13" s="92"/>
      <c r="K13" s="92" t="s">
        <v>192</v>
      </c>
      <c r="L13" s="92"/>
      <c r="M13" s="56"/>
    </row>
    <row r="14" customFormat="false" ht="15.75" hidden="false" customHeight="false" outlineLevel="0" collapsed="false">
      <c r="A14" s="56"/>
      <c r="B14" s="89" t="s">
        <v>189</v>
      </c>
      <c r="C14" s="170" t="n">
        <v>72</v>
      </c>
      <c r="D14" s="170" t="n">
        <v>55</v>
      </c>
      <c r="E14" s="170" t="n">
        <v>59</v>
      </c>
      <c r="F14" s="93"/>
      <c r="G14" s="92"/>
      <c r="H14" s="92"/>
      <c r="I14" s="92"/>
      <c r="J14" s="92"/>
      <c r="K14" s="92" t="s">
        <v>193</v>
      </c>
      <c r="L14" s="169" t="n">
        <f aca="false">5*26.05</f>
        <v>130.25</v>
      </c>
      <c r="M14" s="56"/>
    </row>
    <row r="15" customFormat="false" ht="15.75" hidden="false" customHeight="false" outlineLevel="0" collapsed="false">
      <c r="A15" s="56"/>
      <c r="B15" s="56"/>
      <c r="C15" s="92"/>
      <c r="D15" s="92"/>
      <c r="E15" s="92"/>
      <c r="F15" s="93" t="n">
        <v>2</v>
      </c>
      <c r="G15" s="92" t="s">
        <v>194</v>
      </c>
      <c r="H15" s="92" t="s">
        <v>195</v>
      </c>
      <c r="I15" s="92" t="s">
        <v>196</v>
      </c>
      <c r="J15" s="92"/>
      <c r="K15" s="135" t="s">
        <v>10</v>
      </c>
      <c r="L15" s="92" t="n">
        <f aca="false">L12+L14</f>
        <v>747.79</v>
      </c>
      <c r="M15" s="56"/>
    </row>
    <row r="16" customFormat="false" ht="15.75" hidden="false" customHeight="false" outlineLevel="0" collapsed="false">
      <c r="A16" s="56" t="n">
        <v>1</v>
      </c>
      <c r="B16" s="56" t="s">
        <v>197</v>
      </c>
      <c r="C16" s="73" t="n">
        <v>771.96</v>
      </c>
      <c r="D16" s="73" t="n">
        <v>771.96</v>
      </c>
      <c r="E16" s="73" t="n">
        <v>771.96</v>
      </c>
      <c r="F16" s="93"/>
      <c r="H16" s="170" t="n">
        <f aca="false">37*0.6</f>
        <v>22.2</v>
      </c>
      <c r="I16" s="170" t="n">
        <f aca="false">38*32.56</f>
        <v>1237.28</v>
      </c>
      <c r="J16" s="76"/>
      <c r="M16" s="56"/>
    </row>
    <row r="17" customFormat="false" ht="15.75" hidden="false" customHeight="false" outlineLevel="0" collapsed="false">
      <c r="A17" s="56"/>
      <c r="B17" s="56"/>
      <c r="C17" s="73" t="s">
        <v>198</v>
      </c>
      <c r="D17" s="73" t="s">
        <v>199</v>
      </c>
      <c r="E17" s="73" t="s">
        <v>200</v>
      </c>
      <c r="F17" s="93"/>
      <c r="G17" s="135" t="s">
        <v>10</v>
      </c>
      <c r="H17" s="73" t="n">
        <f aca="false">H13+H16</f>
        <v>30.33</v>
      </c>
      <c r="I17" s="73" t="n">
        <f aca="false">I13+I16</f>
        <v>2009.24</v>
      </c>
      <c r="J17" s="92"/>
      <c r="M17" s="56"/>
    </row>
    <row r="18" customFormat="false" ht="15.75" hidden="false" customHeight="false" outlineLevel="0" collapsed="false">
      <c r="A18" s="56" t="n">
        <v>2</v>
      </c>
      <c r="B18" s="56" t="s">
        <v>201</v>
      </c>
      <c r="C18" s="170" t="n">
        <f aca="false">66*32.56</f>
        <v>2148.96</v>
      </c>
      <c r="D18" s="170" t="n">
        <f aca="false">49*32.56</f>
        <v>1595.44</v>
      </c>
      <c r="E18" s="170" t="n">
        <f aca="false">53*32.56</f>
        <v>1725.68</v>
      </c>
      <c r="F18" s="93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89" t="s">
        <v>10</v>
      </c>
      <c r="C19" s="73" t="n">
        <f aca="false">C18+C16</f>
        <v>2920.92</v>
      </c>
      <c r="D19" s="73" t="n">
        <f aca="false">D18+D16</f>
        <v>2367.4</v>
      </c>
      <c r="E19" s="73" t="n">
        <f aca="false">E18+E16</f>
        <v>2497.64</v>
      </c>
      <c r="F19" s="93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89"/>
      <c r="C20" s="56"/>
      <c r="D20" s="56"/>
      <c r="E20" s="56"/>
      <c r="F20" s="93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89"/>
      <c r="C21" s="56"/>
      <c r="D21" s="56"/>
      <c r="E21" s="56"/>
      <c r="F21" s="93"/>
      <c r="G21" s="56"/>
      <c r="H21" s="56"/>
      <c r="I21" s="56"/>
      <c r="J21" s="56"/>
      <c r="K21" s="56"/>
      <c r="L21" s="56"/>
      <c r="M21" s="56"/>
    </row>
    <row r="22" customFormat="false" ht="15.75" hidden="false" customHeight="false" outlineLevel="0" collapsed="false">
      <c r="A22" s="56"/>
      <c r="B22" s="89"/>
      <c r="C22" s="56"/>
      <c r="D22" s="56"/>
      <c r="L22" s="56"/>
      <c r="M22" s="156"/>
    </row>
    <row r="23" customFormat="false" ht="12.75" hidden="false" customHeight="false" outlineLevel="0" collapsed="false">
      <c r="A23" s="156"/>
      <c r="B23" s="172"/>
      <c r="C23" s="156"/>
      <c r="D23" s="156"/>
      <c r="L23" s="156"/>
      <c r="M23" s="156"/>
    </row>
    <row r="24" customFormat="false" ht="19.5" hidden="false" customHeight="true" outlineLevel="0" collapsed="false">
      <c r="A24" s="156"/>
      <c r="B24" s="172"/>
      <c r="C24" s="30" t="s">
        <v>202</v>
      </c>
      <c r="D24" s="30"/>
      <c r="F24" s="93"/>
      <c r="G24" s="56"/>
      <c r="H24" s="173" t="s">
        <v>19</v>
      </c>
      <c r="I24" s="173"/>
      <c r="J24" s="173"/>
      <c r="K24" s="173"/>
      <c r="L24" s="156"/>
      <c r="M24" s="156"/>
    </row>
    <row r="25" customFormat="false" ht="12.75" hidden="false" customHeight="false" outlineLevel="0" collapsed="false">
      <c r="A25" s="156"/>
      <c r="C25" s="156"/>
      <c r="D25" s="156"/>
      <c r="E25" s="156"/>
      <c r="F25" s="174"/>
      <c r="G25" s="156"/>
      <c r="H25" s="173" t="s">
        <v>44</v>
      </c>
      <c r="I25" s="173"/>
      <c r="J25" s="173"/>
      <c r="K25" s="173"/>
      <c r="L25" s="156"/>
      <c r="M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74"/>
      <c r="G26" s="156"/>
      <c r="H26" s="173" t="s">
        <v>21</v>
      </c>
      <c r="I26" s="173"/>
      <c r="J26" s="173"/>
      <c r="K26" s="173"/>
      <c r="L26" s="156"/>
      <c r="M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L27" s="156"/>
      <c r="M27" s="156"/>
    </row>
  </sheetData>
  <mergeCells count="2">
    <mergeCell ref="C2:L3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3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83" t="s">
        <v>54</v>
      </c>
      <c r="C7" s="82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83"/>
      <c r="C8" s="82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85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85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20"/>
      <c r="C11" s="74"/>
      <c r="D11" s="99"/>
      <c r="E11" s="85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99" t="s">
        <v>204</v>
      </c>
      <c r="C12" s="74" t="s">
        <v>205</v>
      </c>
      <c r="D12" s="176" t="n">
        <v>34</v>
      </c>
      <c r="E12" s="85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99" t="s">
        <v>206</v>
      </c>
      <c r="C13" s="74" t="s">
        <v>207</v>
      </c>
      <c r="D13" s="176" t="n">
        <v>8</v>
      </c>
      <c r="E13" s="85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77" t="n">
        <f aca="false">SUM(D12:D13)</f>
        <v>42</v>
      </c>
      <c r="E14" s="85" t="n">
        <v>5445</v>
      </c>
      <c r="F14" s="71" t="s">
        <v>57</v>
      </c>
      <c r="G14" s="71" t="s">
        <v>58</v>
      </c>
      <c r="H14" s="86" t="n">
        <f aca="false">D14*E14/100</f>
        <v>2286.9</v>
      </c>
      <c r="I14" s="87" t="s">
        <v>59</v>
      </c>
    </row>
    <row r="15" customFormat="false" ht="17.1" hidden="false" customHeight="true" outlineLevel="0" collapsed="false">
      <c r="B15" s="74"/>
      <c r="C15" s="99"/>
      <c r="D15" s="178"/>
      <c r="E15" s="85"/>
      <c r="F15" s="71"/>
      <c r="G15" s="71"/>
      <c r="H15" s="86"/>
      <c r="I15" s="87"/>
    </row>
    <row r="16" customFormat="false" ht="17.1" hidden="false" customHeight="true" outlineLevel="0" collapsed="false">
      <c r="A16" s="57" t="n">
        <v>2</v>
      </c>
      <c r="B16" s="107" t="s">
        <v>208</v>
      </c>
      <c r="D16" s="92"/>
      <c r="E16" s="70"/>
      <c r="F16" s="66"/>
      <c r="G16" s="66"/>
      <c r="H16" s="66"/>
      <c r="I16" s="66"/>
    </row>
    <row r="17" customFormat="false" ht="10.5" hidden="false" customHeight="true" outlineLevel="0" collapsed="false">
      <c r="B17" s="120"/>
      <c r="D17" s="92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154"/>
      <c r="B18" s="74" t="s">
        <v>209</v>
      </c>
      <c r="C18" s="56" t="s">
        <v>210</v>
      </c>
      <c r="D18" s="92" t="n">
        <v>8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154"/>
      <c r="B19" s="74" t="s">
        <v>211</v>
      </c>
      <c r="C19" s="56" t="s">
        <v>212</v>
      </c>
      <c r="D19" s="92" t="n">
        <v>7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154"/>
      <c r="B20" s="74"/>
      <c r="D20" s="179" t="n">
        <f aca="false">SUM(D18:D19)</f>
        <v>15</v>
      </c>
      <c r="E20" s="85" t="n">
        <v>3327.5</v>
      </c>
      <c r="F20" s="71" t="s">
        <v>57</v>
      </c>
      <c r="G20" s="71" t="s">
        <v>58</v>
      </c>
      <c r="H20" s="86" t="n">
        <f aca="false">+D20*E20/100</f>
        <v>499.125</v>
      </c>
      <c r="I20" s="87" t="s">
        <v>59</v>
      </c>
    </row>
    <row r="21" customFormat="false" ht="17.1" hidden="false" customHeight="true" outlineLevel="0" collapsed="false">
      <c r="B21" s="74"/>
      <c r="C21" s="99"/>
      <c r="D21" s="178"/>
      <c r="E21" s="85"/>
      <c r="F21" s="71"/>
      <c r="G21" s="71"/>
      <c r="H21" s="86"/>
      <c r="I21" s="87"/>
    </row>
    <row r="22" customFormat="false" ht="17.1" hidden="false" customHeight="true" outlineLevel="0" collapsed="false">
      <c r="A22" s="66" t="n">
        <v>3</v>
      </c>
      <c r="B22" s="75" t="s">
        <v>64</v>
      </c>
      <c r="D22" s="76"/>
      <c r="E22" s="73"/>
      <c r="G22" s="66"/>
      <c r="H22" s="66"/>
      <c r="I22" s="66"/>
    </row>
    <row r="23" customFormat="false" ht="17.1" hidden="false" customHeight="true" outlineLevel="0" collapsed="false">
      <c r="A23" s="66"/>
      <c r="B23" s="75" t="s">
        <v>65</v>
      </c>
      <c r="D23" s="76"/>
      <c r="E23" s="73"/>
      <c r="G23" s="66"/>
      <c r="H23" s="66"/>
      <c r="I23" s="66"/>
    </row>
    <row r="24" customFormat="false" ht="17.1" hidden="false" customHeight="true" outlineLevel="0" collapsed="false">
      <c r="A24" s="66"/>
      <c r="B24" s="75" t="s">
        <v>66</v>
      </c>
      <c r="D24" s="76"/>
      <c r="E24" s="73"/>
      <c r="G24" s="66"/>
      <c r="H24" s="66"/>
      <c r="I24" s="66"/>
    </row>
    <row r="25" customFormat="false" ht="9.75" hidden="false" customHeight="true" outlineLevel="0" collapsed="false">
      <c r="A25" s="66"/>
      <c r="B25" s="136"/>
      <c r="C25" s="82"/>
      <c r="D25" s="70"/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B26" s="136" t="s">
        <v>213</v>
      </c>
      <c r="C26" s="82" t="s">
        <v>214</v>
      </c>
      <c r="D26" s="177" t="n">
        <v>384</v>
      </c>
      <c r="E26" s="92" t="n">
        <v>3176.25</v>
      </c>
      <c r="F26" s="66" t="s">
        <v>215</v>
      </c>
      <c r="G26" s="66" t="s">
        <v>125</v>
      </c>
      <c r="H26" s="78" t="n">
        <f aca="false">D26*E26/1000</f>
        <v>1219.68</v>
      </c>
      <c r="I26" s="79" t="s">
        <v>59</v>
      </c>
    </row>
    <row r="27" customFormat="false" ht="17.1" hidden="false" customHeight="true" outlineLevel="0" collapsed="false">
      <c r="B27" s="74"/>
      <c r="C27" s="74"/>
      <c r="D27" s="180"/>
      <c r="E27" s="85"/>
      <c r="F27" s="71"/>
      <c r="G27" s="71"/>
      <c r="H27" s="86"/>
      <c r="I27" s="87"/>
    </row>
    <row r="28" customFormat="false" ht="17.1" hidden="false" customHeight="true" outlineLevel="0" collapsed="false">
      <c r="A28" s="66" t="n">
        <v>4</v>
      </c>
      <c r="B28" s="56" t="s">
        <v>216</v>
      </c>
      <c r="C28" s="91"/>
      <c r="D28" s="76"/>
      <c r="E28" s="73"/>
      <c r="F28" s="56"/>
      <c r="G28" s="92"/>
      <c r="H28" s="66"/>
      <c r="I28" s="66"/>
    </row>
    <row r="29" customFormat="false" ht="12" hidden="false" customHeight="true" outlineLevel="0" collapsed="false">
      <c r="A29" s="66"/>
      <c r="B29" s="75"/>
      <c r="C29" s="91"/>
      <c r="D29" s="76"/>
      <c r="E29" s="73"/>
      <c r="F29" s="56"/>
      <c r="G29" s="92"/>
      <c r="H29" s="66"/>
      <c r="I29" s="66"/>
    </row>
    <row r="30" customFormat="false" ht="17.1" hidden="false" customHeight="true" outlineLevel="0" collapsed="false">
      <c r="A30" s="66"/>
      <c r="B30" s="136" t="s">
        <v>213</v>
      </c>
      <c r="C30" s="82" t="s">
        <v>217</v>
      </c>
      <c r="D30" s="177" t="n">
        <v>48</v>
      </c>
      <c r="E30" s="92" t="n">
        <v>8694.95</v>
      </c>
      <c r="F30" s="66" t="s">
        <v>218</v>
      </c>
      <c r="G30" s="66" t="s">
        <v>58</v>
      </c>
      <c r="H30" s="78" t="n">
        <f aca="false">SUM(D30*E30/100)</f>
        <v>4173.576</v>
      </c>
      <c r="I30" s="66" t="s">
        <v>219</v>
      </c>
    </row>
    <row r="31" customFormat="false" ht="17.1" hidden="false" customHeight="true" outlineLevel="0" collapsed="false">
      <c r="B31" s="74"/>
      <c r="C31" s="99"/>
      <c r="D31" s="178"/>
      <c r="E31" s="85"/>
      <c r="F31" s="71"/>
      <c r="G31" s="71"/>
      <c r="H31" s="86"/>
      <c r="I31" s="87"/>
    </row>
    <row r="32" customFormat="false" ht="18" hidden="false" customHeight="true" outlineLevel="0" collapsed="false">
      <c r="A32" s="71" t="n">
        <v>5</v>
      </c>
      <c r="B32" s="74" t="s">
        <v>220</v>
      </c>
      <c r="C32" s="106"/>
      <c r="D32" s="88"/>
      <c r="E32" s="85"/>
      <c r="F32" s="71"/>
      <c r="G32" s="71"/>
      <c r="H32" s="86"/>
      <c r="I32" s="87"/>
    </row>
    <row r="33" customFormat="false" ht="18" hidden="false" customHeight="true" outlineLevel="0" collapsed="false">
      <c r="B33" s="74" t="s">
        <v>221</v>
      </c>
      <c r="C33" s="106"/>
      <c r="D33" s="88"/>
      <c r="E33" s="85"/>
      <c r="F33" s="71"/>
      <c r="G33" s="71"/>
      <c r="H33" s="86"/>
      <c r="I33" s="87"/>
    </row>
    <row r="34" customFormat="false" ht="9.75" hidden="false" customHeight="true" outlineLevel="0" collapsed="false">
      <c r="B34" s="74"/>
      <c r="C34" s="106"/>
      <c r="D34" s="88"/>
      <c r="E34" s="85"/>
      <c r="F34" s="71"/>
      <c r="G34" s="71"/>
      <c r="H34" s="86"/>
      <c r="I34" s="87"/>
    </row>
    <row r="35" customFormat="false" ht="18" hidden="false" customHeight="true" outlineLevel="0" collapsed="false">
      <c r="B35" s="74" t="s">
        <v>213</v>
      </c>
      <c r="C35" s="106" t="s">
        <v>222</v>
      </c>
      <c r="D35" s="104" t="n">
        <v>128</v>
      </c>
      <c r="E35" s="92" t="n">
        <v>11948.36</v>
      </c>
      <c r="F35" s="66" t="s">
        <v>218</v>
      </c>
      <c r="G35" s="66" t="s">
        <v>58</v>
      </c>
      <c r="H35" s="86" t="n">
        <f aca="false">D35*E35/100</f>
        <v>15293.9008</v>
      </c>
      <c r="I35" s="66" t="s">
        <v>219</v>
      </c>
    </row>
    <row r="36" customFormat="false" ht="18" hidden="false" customHeight="true" outlineLevel="0" collapsed="false">
      <c r="B36" s="74"/>
      <c r="C36" s="113"/>
      <c r="D36" s="100"/>
      <c r="E36" s="92"/>
      <c r="F36" s="66"/>
      <c r="G36" s="66"/>
      <c r="H36" s="78"/>
      <c r="I36" s="66"/>
    </row>
    <row r="37" customFormat="false" ht="18" hidden="false" customHeight="true" outlineLevel="0" collapsed="false">
      <c r="A37" s="57" t="n">
        <v>6</v>
      </c>
      <c r="B37" s="56" t="s">
        <v>223</v>
      </c>
      <c r="C37" s="75"/>
      <c r="D37" s="76"/>
      <c r="E37" s="73"/>
      <c r="G37" s="89"/>
      <c r="H37" s="95"/>
      <c r="I37" s="96"/>
    </row>
    <row r="38" customFormat="false" ht="18" hidden="false" customHeight="true" outlineLevel="0" collapsed="false">
      <c r="A38" s="60"/>
      <c r="B38" s="56" t="s">
        <v>224</v>
      </c>
      <c r="C38" s="75"/>
      <c r="D38" s="76"/>
      <c r="E38" s="73"/>
      <c r="G38" s="89"/>
      <c r="H38" s="95"/>
      <c r="I38" s="96"/>
    </row>
    <row r="39" customFormat="false" ht="18" hidden="false" customHeight="true" outlineLevel="0" collapsed="false">
      <c r="A39" s="60"/>
      <c r="C39" s="75"/>
      <c r="D39" s="76"/>
      <c r="E39" s="73"/>
      <c r="G39" s="89"/>
      <c r="H39" s="95"/>
      <c r="I39" s="96"/>
    </row>
    <row r="40" customFormat="false" ht="18" hidden="false" customHeight="true" outlineLevel="0" collapsed="false">
      <c r="A40" s="71"/>
      <c r="B40" s="56" t="s">
        <v>225</v>
      </c>
      <c r="C40" s="103" t="s">
        <v>226</v>
      </c>
      <c r="D40" s="181" t="n">
        <v>318</v>
      </c>
      <c r="E40" s="73" t="n">
        <v>12346.65</v>
      </c>
      <c r="F40" s="57" t="s">
        <v>57</v>
      </c>
      <c r="G40" s="145" t="s">
        <v>58</v>
      </c>
      <c r="H40" s="146" t="n">
        <f aca="false">D40*E40/100</f>
        <v>39262.347</v>
      </c>
      <c r="I40" s="96" t="s">
        <v>59</v>
      </c>
    </row>
    <row r="41" customFormat="false" ht="18" hidden="false" customHeight="true" outlineLevel="0" collapsed="false">
      <c r="B41" s="74"/>
      <c r="C41" s="113"/>
      <c r="D41" s="100"/>
      <c r="E41" s="92"/>
      <c r="F41" s="66"/>
      <c r="G41" s="66"/>
      <c r="H41" s="78"/>
      <c r="I41" s="66"/>
    </row>
    <row r="42" customFormat="false" ht="18" hidden="false" customHeight="true" outlineLevel="0" collapsed="false">
      <c r="A42" s="71" t="n">
        <v>7</v>
      </c>
      <c r="B42" s="182" t="s">
        <v>78</v>
      </c>
      <c r="C42" s="183"/>
      <c r="D42" s="184"/>
      <c r="E42" s="185"/>
      <c r="F42" s="186"/>
      <c r="G42" s="187"/>
      <c r="H42" s="78"/>
      <c r="I42" s="66"/>
    </row>
    <row r="43" customFormat="false" ht="18" hidden="false" customHeight="true" outlineLevel="0" collapsed="false">
      <c r="A43" s="71"/>
      <c r="B43" s="182" t="s">
        <v>79</v>
      </c>
      <c r="C43" s="183"/>
      <c r="D43" s="184"/>
      <c r="E43" s="185"/>
      <c r="F43" s="186"/>
      <c r="G43" s="187"/>
      <c r="H43" s="78"/>
      <c r="I43" s="66"/>
    </row>
    <row r="44" customFormat="false" ht="18" hidden="false" customHeight="true" outlineLevel="0" collapsed="false">
      <c r="A44" s="71"/>
      <c r="B44" s="182" t="s">
        <v>80</v>
      </c>
      <c r="C44" s="183"/>
      <c r="D44" s="184"/>
      <c r="E44" s="185"/>
      <c r="F44" s="186"/>
      <c r="G44" s="187"/>
      <c r="H44" s="78"/>
      <c r="I44" s="66"/>
    </row>
    <row r="45" customFormat="false" ht="18" hidden="false" customHeight="true" outlineLevel="0" collapsed="false">
      <c r="A45" s="71"/>
      <c r="B45" s="182" t="s">
        <v>81</v>
      </c>
      <c r="C45" s="183"/>
      <c r="D45" s="184"/>
      <c r="E45" s="185"/>
      <c r="F45" s="186"/>
      <c r="G45" s="187"/>
      <c r="H45" s="78"/>
      <c r="I45" s="66"/>
    </row>
    <row r="46" customFormat="false" ht="18" hidden="false" customHeight="true" outlineLevel="0" collapsed="false">
      <c r="A46" s="71"/>
      <c r="B46" s="182" t="s">
        <v>82</v>
      </c>
      <c r="C46" s="183"/>
      <c r="D46" s="184"/>
      <c r="E46" s="185"/>
      <c r="F46" s="188"/>
      <c r="G46" s="188"/>
      <c r="H46" s="78"/>
      <c r="I46" s="66"/>
    </row>
    <row r="47" customFormat="false" ht="18" hidden="false" customHeight="true" outlineLevel="0" collapsed="false">
      <c r="A47" s="71"/>
      <c r="B47" s="186" t="s">
        <v>227</v>
      </c>
      <c r="C47" s="183"/>
      <c r="D47" s="184"/>
      <c r="E47" s="185"/>
      <c r="F47" s="188"/>
      <c r="G47" s="188"/>
      <c r="H47" s="78"/>
      <c r="I47" s="66"/>
    </row>
    <row r="48" customFormat="false" ht="11.25" hidden="false" customHeight="true" outlineLevel="0" collapsed="false">
      <c r="A48" s="71"/>
      <c r="B48" s="186"/>
      <c r="C48" s="183"/>
      <c r="D48" s="184"/>
      <c r="E48" s="185"/>
      <c r="F48" s="188"/>
      <c r="G48" s="188"/>
      <c r="H48" s="78"/>
      <c r="I48" s="66"/>
    </row>
    <row r="49" customFormat="false" ht="18" hidden="false" customHeight="true" outlineLevel="0" collapsed="false">
      <c r="A49" s="71"/>
      <c r="B49" s="186" t="s">
        <v>228</v>
      </c>
      <c r="C49" s="183"/>
      <c r="D49" s="184" t="n">
        <f aca="false">+D40</f>
        <v>318</v>
      </c>
      <c r="E49" s="185"/>
      <c r="F49" s="188"/>
      <c r="G49" s="188"/>
      <c r="H49" s="78"/>
      <c r="I49" s="66"/>
    </row>
    <row r="50" customFormat="false" ht="18" hidden="false" customHeight="true" outlineLevel="0" collapsed="false">
      <c r="A50" s="71"/>
      <c r="B50" s="186" t="s">
        <v>229</v>
      </c>
      <c r="C50" s="183" t="s">
        <v>230</v>
      </c>
      <c r="D50" s="184" t="n">
        <v>31</v>
      </c>
      <c r="E50" s="185"/>
      <c r="F50" s="188"/>
      <c r="G50" s="188"/>
      <c r="H50" s="78"/>
      <c r="I50" s="66"/>
    </row>
    <row r="51" customFormat="false" ht="18" hidden="false" customHeight="true" outlineLevel="0" collapsed="false">
      <c r="A51" s="71"/>
      <c r="B51" s="186"/>
      <c r="C51" s="183"/>
      <c r="D51" s="189" t="n">
        <f aca="false">SUM(D49:D50)</f>
        <v>349</v>
      </c>
      <c r="E51" s="85" t="n">
        <v>337</v>
      </c>
      <c r="F51" s="101" t="s">
        <v>90</v>
      </c>
      <c r="G51" s="101" t="s">
        <v>91</v>
      </c>
      <c r="H51" s="102" t="n">
        <f aca="false">D51*E51</f>
        <v>117613</v>
      </c>
      <c r="I51" s="94" t="s">
        <v>59</v>
      </c>
    </row>
    <row r="52" customFormat="false" ht="18" hidden="false" customHeight="true" outlineLevel="0" collapsed="false">
      <c r="B52" s="106"/>
      <c r="C52" s="99"/>
      <c r="D52" s="100"/>
      <c r="E52" s="85"/>
      <c r="F52" s="101"/>
      <c r="G52" s="101"/>
      <c r="H52" s="102"/>
      <c r="I52" s="94"/>
    </row>
    <row r="53" customFormat="false" ht="18" hidden="false" customHeight="true" outlineLevel="0" collapsed="false">
      <c r="A53" s="60" t="n">
        <v>8</v>
      </c>
      <c r="B53" s="190" t="s">
        <v>231</v>
      </c>
      <c r="C53" s="191"/>
      <c r="D53" s="192"/>
      <c r="E53" s="193"/>
      <c r="F53" s="194"/>
      <c r="G53" s="195"/>
      <c r="H53" s="195"/>
      <c r="I53" s="116"/>
    </row>
    <row r="54" customFormat="false" ht="18" hidden="false" customHeight="true" outlineLevel="0" collapsed="false">
      <c r="A54" s="60"/>
      <c r="B54" s="190" t="s">
        <v>232</v>
      </c>
      <c r="C54" s="191"/>
      <c r="D54" s="192"/>
      <c r="E54" s="193"/>
      <c r="F54" s="194"/>
      <c r="G54" s="195"/>
      <c r="H54" s="195"/>
      <c r="I54" s="116"/>
    </row>
    <row r="55" customFormat="false" ht="18" hidden="false" customHeight="true" outlineLevel="0" collapsed="false">
      <c r="A55" s="60"/>
      <c r="B55" s="190" t="s">
        <v>233</v>
      </c>
      <c r="C55" s="191"/>
      <c r="D55" s="192"/>
      <c r="E55" s="193"/>
      <c r="F55" s="194"/>
      <c r="G55" s="195"/>
      <c r="H55" s="195"/>
      <c r="I55" s="116"/>
    </row>
    <row r="56" customFormat="false" ht="18" hidden="false" customHeight="true" outlineLevel="0" collapsed="false">
      <c r="A56" s="60"/>
      <c r="B56" s="142" t="s">
        <v>234</v>
      </c>
      <c r="C56" s="196"/>
      <c r="D56" s="92"/>
      <c r="E56" s="137"/>
      <c r="F56" s="127"/>
      <c r="G56" s="127"/>
      <c r="H56" s="66"/>
      <c r="I56" s="66"/>
    </row>
    <row r="57" customFormat="false" ht="18" hidden="false" customHeight="true" outlineLevel="0" collapsed="false">
      <c r="A57" s="60"/>
      <c r="B57" s="75" t="s">
        <v>235</v>
      </c>
      <c r="C57" s="57" t="s">
        <v>236</v>
      </c>
      <c r="D57" s="97" t="n">
        <v>15.58</v>
      </c>
      <c r="E57" s="92" t="n">
        <v>5001.7</v>
      </c>
      <c r="F57" s="66" t="s">
        <v>237</v>
      </c>
      <c r="G57" s="66" t="s">
        <v>58</v>
      </c>
      <c r="H57" s="78" t="n">
        <f aca="false">D57*E57</f>
        <v>77926.486</v>
      </c>
      <c r="I57" s="66" t="s">
        <v>219</v>
      </c>
    </row>
    <row r="58" customFormat="false" ht="18" hidden="false" customHeight="true" outlineLevel="0" collapsed="false">
      <c r="B58" s="106"/>
      <c r="C58" s="99"/>
      <c r="D58" s="100"/>
      <c r="E58" s="85"/>
      <c r="F58" s="101"/>
      <c r="G58" s="101"/>
      <c r="H58" s="102"/>
      <c r="I58" s="94"/>
    </row>
    <row r="59" customFormat="false" ht="18" hidden="false" customHeight="true" outlineLevel="0" collapsed="false">
      <c r="A59" s="197" t="n">
        <v>9</v>
      </c>
      <c r="B59" s="74" t="s">
        <v>93</v>
      </c>
      <c r="C59" s="99"/>
      <c r="D59" s="114"/>
      <c r="E59" s="85"/>
      <c r="F59" s="101"/>
      <c r="G59" s="101"/>
      <c r="H59" s="102"/>
      <c r="I59" s="94"/>
    </row>
    <row r="60" customFormat="false" ht="18" hidden="false" customHeight="true" outlineLevel="0" collapsed="false">
      <c r="A60" s="197"/>
      <c r="B60" s="74"/>
      <c r="C60" s="99"/>
      <c r="D60" s="114"/>
      <c r="E60" s="85"/>
      <c r="F60" s="101"/>
      <c r="G60" s="101"/>
      <c r="H60" s="102"/>
      <c r="I60" s="94"/>
    </row>
    <row r="61" customFormat="false" ht="18" hidden="false" customHeight="true" outlineLevel="0" collapsed="false">
      <c r="A61" s="197"/>
      <c r="B61" s="74" t="s">
        <v>238</v>
      </c>
      <c r="C61" s="99" t="s">
        <v>239</v>
      </c>
      <c r="D61" s="104" t="n">
        <v>1720</v>
      </c>
      <c r="E61" s="85" t="n">
        <v>2206.6</v>
      </c>
      <c r="F61" s="74" t="s">
        <v>94</v>
      </c>
      <c r="G61" s="71" t="s">
        <v>58</v>
      </c>
      <c r="H61" s="86" t="n">
        <f aca="false">D61*E61/100</f>
        <v>37953.52</v>
      </c>
      <c r="I61" s="87" t="s">
        <v>59</v>
      </c>
    </row>
    <row r="62" customFormat="false" ht="18" hidden="false" customHeight="true" outlineLevel="0" collapsed="false">
      <c r="B62" s="120"/>
      <c r="C62" s="99"/>
      <c r="D62" s="114"/>
      <c r="E62" s="85"/>
      <c r="F62" s="101"/>
      <c r="G62" s="101"/>
      <c r="H62" s="102"/>
      <c r="I62" s="94"/>
    </row>
    <row r="63" customFormat="false" ht="18" hidden="false" customHeight="true" outlineLevel="0" collapsed="false">
      <c r="A63" s="71" t="n">
        <v>10</v>
      </c>
      <c r="B63" s="74" t="s">
        <v>96</v>
      </c>
      <c r="C63" s="74"/>
      <c r="D63" s="114"/>
      <c r="E63" s="74"/>
      <c r="F63" s="74"/>
      <c r="G63" s="74"/>
      <c r="H63" s="74"/>
      <c r="I63" s="122"/>
    </row>
    <row r="64" customFormat="false" ht="18" hidden="false" customHeight="true" outlineLevel="0" collapsed="false">
      <c r="A64" s="71"/>
      <c r="B64" s="74"/>
      <c r="C64" s="74"/>
      <c r="D64" s="114"/>
      <c r="E64" s="74"/>
      <c r="F64" s="74"/>
      <c r="G64" s="74"/>
      <c r="H64" s="74"/>
      <c r="I64" s="122"/>
    </row>
    <row r="65" customFormat="false" ht="18" hidden="false" customHeight="true" outlineLevel="0" collapsed="false">
      <c r="B65" s="122" t="s">
        <v>240</v>
      </c>
      <c r="C65" s="198"/>
      <c r="D65" s="104" t="n">
        <f aca="false">+D61</f>
        <v>1720</v>
      </c>
      <c r="E65" s="85" t="n">
        <v>2197.52</v>
      </c>
      <c r="F65" s="74" t="s">
        <v>94</v>
      </c>
      <c r="G65" s="71" t="s">
        <v>58</v>
      </c>
      <c r="H65" s="86" t="n">
        <f aca="false">D65*E65/100</f>
        <v>37797.344</v>
      </c>
      <c r="I65" s="87" t="s">
        <v>59</v>
      </c>
    </row>
    <row r="66" customFormat="false" ht="18" hidden="false" customHeight="true" outlineLevel="0" collapsed="false">
      <c r="B66" s="120"/>
      <c r="C66" s="74"/>
      <c r="D66" s="100"/>
      <c r="E66" s="85"/>
      <c r="F66" s="74"/>
      <c r="G66" s="71"/>
      <c r="H66" s="86"/>
      <c r="I66" s="87"/>
    </row>
    <row r="67" customFormat="false" ht="18" hidden="false" customHeight="true" outlineLevel="0" collapsed="false">
      <c r="A67" s="71" t="n">
        <v>11</v>
      </c>
      <c r="B67" s="74" t="s">
        <v>98</v>
      </c>
      <c r="C67" s="74"/>
      <c r="D67" s="114"/>
      <c r="E67" s="74"/>
      <c r="F67" s="71"/>
      <c r="G67" s="112"/>
      <c r="H67" s="74"/>
      <c r="I67" s="94"/>
    </row>
    <row r="68" customFormat="false" ht="18" hidden="false" customHeight="true" outlineLevel="0" collapsed="false">
      <c r="A68" s="71"/>
      <c r="B68" s="74"/>
      <c r="C68" s="74"/>
      <c r="D68" s="114"/>
      <c r="E68" s="74"/>
      <c r="F68" s="71"/>
      <c r="G68" s="112"/>
      <c r="H68" s="74"/>
      <c r="I68" s="94"/>
    </row>
    <row r="69" customFormat="false" ht="18" hidden="false" customHeight="true" outlineLevel="0" collapsed="false">
      <c r="A69" s="197" t="s">
        <v>241</v>
      </c>
      <c r="B69" s="74" t="s">
        <v>242</v>
      </c>
      <c r="C69" s="99" t="s">
        <v>243</v>
      </c>
      <c r="D69" s="100" t="n">
        <v>248</v>
      </c>
      <c r="E69" s="74"/>
      <c r="F69" s="71"/>
      <c r="G69" s="112"/>
      <c r="H69" s="74"/>
      <c r="I69" s="94"/>
    </row>
    <row r="70" customFormat="false" ht="18" hidden="false" customHeight="true" outlineLevel="0" collapsed="false">
      <c r="A70" s="197"/>
      <c r="B70" s="74" t="s">
        <v>244</v>
      </c>
      <c r="C70" s="199" t="s">
        <v>245</v>
      </c>
      <c r="D70" s="100" t="n">
        <v>76</v>
      </c>
      <c r="E70" s="74"/>
      <c r="F70" s="71"/>
      <c r="G70" s="112"/>
      <c r="H70" s="74"/>
      <c r="I70" s="94"/>
    </row>
    <row r="71" customFormat="false" ht="18" hidden="false" customHeight="true" outlineLevel="0" collapsed="false">
      <c r="A71" s="197"/>
      <c r="B71" s="74" t="s">
        <v>246</v>
      </c>
      <c r="C71" s="199" t="s">
        <v>247</v>
      </c>
      <c r="D71" s="100" t="n">
        <v>150</v>
      </c>
      <c r="E71" s="74"/>
      <c r="F71" s="71"/>
      <c r="G71" s="112"/>
      <c r="H71" s="74"/>
      <c r="I71" s="94"/>
    </row>
    <row r="72" customFormat="false" ht="17.25" hidden="false" customHeight="true" outlineLevel="0" collapsed="false">
      <c r="A72" s="197"/>
      <c r="B72" s="74"/>
      <c r="C72" s="99"/>
      <c r="D72" s="104" t="n">
        <f aca="false">SUM(D69:D71)</f>
        <v>474</v>
      </c>
      <c r="E72" s="74"/>
      <c r="F72" s="71"/>
      <c r="G72" s="112"/>
      <c r="H72" s="74"/>
      <c r="I72" s="94"/>
    </row>
    <row r="73" customFormat="false" ht="18" hidden="false" customHeight="true" outlineLevel="0" collapsed="false">
      <c r="A73" s="197"/>
      <c r="B73" s="120" t="s">
        <v>248</v>
      </c>
      <c r="C73" s="99"/>
      <c r="D73" s="100"/>
      <c r="E73" s="74"/>
      <c r="F73" s="71"/>
      <c r="G73" s="112"/>
      <c r="H73" s="74"/>
      <c r="I73" s="94"/>
    </row>
    <row r="74" customFormat="false" ht="18" hidden="false" customHeight="true" outlineLevel="0" collapsed="false">
      <c r="A74" s="197"/>
      <c r="B74" s="74" t="s">
        <v>249</v>
      </c>
      <c r="C74" s="99" t="s">
        <v>250</v>
      </c>
      <c r="D74" s="100" t="n">
        <v>35</v>
      </c>
      <c r="E74" s="74"/>
      <c r="F74" s="71"/>
      <c r="G74" s="112"/>
      <c r="H74" s="74"/>
      <c r="I74" s="94"/>
    </row>
    <row r="75" customFormat="false" ht="18" hidden="false" customHeight="true" outlineLevel="0" collapsed="false">
      <c r="A75" s="197"/>
      <c r="B75" s="74" t="s">
        <v>251</v>
      </c>
      <c r="C75" s="99" t="s">
        <v>252</v>
      </c>
      <c r="D75" s="100" t="n">
        <v>6</v>
      </c>
      <c r="E75" s="74"/>
      <c r="F75" s="71"/>
      <c r="G75" s="112"/>
      <c r="H75" s="74"/>
      <c r="I75" s="94"/>
    </row>
    <row r="76" customFormat="false" ht="18" hidden="false" customHeight="true" outlineLevel="0" collapsed="false">
      <c r="A76" s="197"/>
      <c r="B76" s="74"/>
      <c r="C76" s="99"/>
      <c r="D76" s="104" t="n">
        <f aca="false">SUM(D74:D75)</f>
        <v>41</v>
      </c>
      <c r="E76" s="74"/>
      <c r="F76" s="71"/>
      <c r="G76" s="112"/>
      <c r="H76" s="74"/>
      <c r="I76" s="94"/>
    </row>
    <row r="77" customFormat="false" ht="9" hidden="false" customHeight="true" outlineLevel="0" collapsed="false">
      <c r="A77" s="197"/>
      <c r="D77" s="100"/>
      <c r="E77" s="74"/>
      <c r="F77" s="71"/>
      <c r="G77" s="112"/>
      <c r="H77" s="74"/>
      <c r="I77" s="94"/>
    </row>
    <row r="78" customFormat="false" ht="18" hidden="false" customHeight="true" outlineLevel="0" collapsed="false">
      <c r="A78" s="197"/>
      <c r="B78" s="74" t="s">
        <v>253</v>
      </c>
      <c r="C78" s="99" t="s">
        <v>254</v>
      </c>
      <c r="D78" s="104" t="n">
        <f aca="false">+D72-D76</f>
        <v>433</v>
      </c>
      <c r="E78" s="74"/>
      <c r="F78" s="71"/>
      <c r="G78" s="112"/>
      <c r="H78" s="74"/>
      <c r="I78" s="94"/>
    </row>
    <row r="79" customFormat="false" ht="12" hidden="false" customHeight="true" outlineLevel="0" collapsed="false">
      <c r="A79" s="197"/>
      <c r="B79" s="120"/>
      <c r="C79" s="99"/>
      <c r="D79" s="114"/>
      <c r="E79" s="74"/>
      <c r="F79" s="71"/>
      <c r="G79" s="112"/>
      <c r="H79" s="74"/>
      <c r="I79" s="94"/>
    </row>
    <row r="80" customFormat="false" ht="18" hidden="false" customHeight="true" outlineLevel="0" collapsed="false">
      <c r="A80" s="197" t="s">
        <v>255</v>
      </c>
      <c r="B80" s="74" t="s">
        <v>256</v>
      </c>
      <c r="C80" s="99" t="s">
        <v>257</v>
      </c>
      <c r="D80" s="100" t="n">
        <v>155</v>
      </c>
      <c r="E80" s="74"/>
      <c r="F80" s="71"/>
      <c r="G80" s="112"/>
      <c r="H80" s="74"/>
      <c r="I80" s="94"/>
    </row>
    <row r="81" customFormat="false" ht="18" hidden="false" customHeight="true" outlineLevel="0" collapsed="false">
      <c r="A81" s="197"/>
      <c r="B81" s="74" t="s">
        <v>258</v>
      </c>
      <c r="C81" s="99" t="s">
        <v>259</v>
      </c>
      <c r="D81" s="100" t="n">
        <v>74</v>
      </c>
      <c r="E81" s="74"/>
      <c r="F81" s="71"/>
      <c r="G81" s="112"/>
      <c r="H81" s="74"/>
      <c r="I81" s="94"/>
    </row>
    <row r="82" customFormat="false" ht="18" hidden="false" customHeight="true" outlineLevel="0" collapsed="false">
      <c r="A82" s="197"/>
      <c r="B82" s="74"/>
      <c r="C82" s="99"/>
      <c r="D82" s="104" t="n">
        <f aca="false">SUM(D80:D81)</f>
        <v>229</v>
      </c>
      <c r="E82" s="74"/>
      <c r="F82" s="71"/>
      <c r="G82" s="112"/>
      <c r="H82" s="74"/>
      <c r="I82" s="94"/>
    </row>
    <row r="83" customFormat="false" ht="10.5" hidden="false" customHeight="true" outlineLevel="0" collapsed="false">
      <c r="A83" s="71"/>
      <c r="B83" s="74"/>
      <c r="C83" s="74"/>
      <c r="D83" s="200"/>
      <c r="E83" s="74"/>
      <c r="F83" s="71"/>
      <c r="G83" s="112"/>
      <c r="H83" s="74"/>
      <c r="I83" s="94"/>
    </row>
    <row r="84" customFormat="false" ht="18" hidden="false" customHeight="true" outlineLevel="0" collapsed="false">
      <c r="A84" s="71"/>
      <c r="B84" s="74"/>
      <c r="C84" s="101" t="s">
        <v>260</v>
      </c>
      <c r="D84" s="201" t="n">
        <f aca="false">+D82+D78</f>
        <v>662</v>
      </c>
      <c r="E84" s="74" t="n">
        <v>3015.76</v>
      </c>
      <c r="F84" s="71" t="s">
        <v>261</v>
      </c>
      <c r="G84" s="71" t="s">
        <v>58</v>
      </c>
      <c r="H84" s="112" t="n">
        <f aca="false">D84*E84/100</f>
        <v>19964.3312</v>
      </c>
      <c r="I84" s="87" t="s">
        <v>59</v>
      </c>
    </row>
    <row r="85" customFormat="false" ht="12.75" hidden="false" customHeight="true" outlineLevel="0" collapsed="false">
      <c r="A85" s="71"/>
      <c r="B85" s="74"/>
      <c r="C85" s="74"/>
      <c r="D85" s="200"/>
      <c r="E85" s="74"/>
      <c r="F85" s="71"/>
      <c r="G85" s="112"/>
      <c r="H85" s="74"/>
      <c r="I85" s="94"/>
    </row>
    <row r="86" customFormat="false" ht="17.1" hidden="false" customHeight="true" outlineLevel="0" collapsed="false">
      <c r="A86" s="71" t="n">
        <v>12</v>
      </c>
      <c r="B86" s="72" t="s">
        <v>100</v>
      </c>
      <c r="C86" s="72"/>
      <c r="D86" s="72"/>
      <c r="E86" s="74"/>
      <c r="F86" s="74"/>
      <c r="G86" s="74"/>
      <c r="H86" s="74"/>
      <c r="I86" s="122"/>
    </row>
    <row r="87" customFormat="false" ht="17.1" hidden="false" customHeight="true" outlineLevel="0" collapsed="false">
      <c r="A87" s="71"/>
      <c r="B87" s="99" t="s">
        <v>101</v>
      </c>
      <c r="C87" s="117"/>
      <c r="D87" s="117"/>
      <c r="E87" s="74"/>
      <c r="F87" s="74"/>
      <c r="G87" s="74"/>
      <c r="H87" s="74"/>
      <c r="I87" s="122"/>
    </row>
    <row r="88" customFormat="false" ht="15.75" hidden="false" customHeight="true" outlineLevel="0" collapsed="false">
      <c r="A88" s="71"/>
      <c r="B88" s="202" t="s">
        <v>262</v>
      </c>
    </row>
    <row r="89" customFormat="false" ht="17.1" hidden="false" customHeight="true" outlineLevel="0" collapsed="false">
      <c r="A89" s="71"/>
      <c r="B89" s="56" t="s">
        <v>209</v>
      </c>
      <c r="C89" s="56" t="s">
        <v>263</v>
      </c>
      <c r="D89" s="178" t="n">
        <v>32</v>
      </c>
      <c r="E89" s="85"/>
      <c r="F89" s="71"/>
      <c r="G89" s="71"/>
      <c r="H89" s="86"/>
      <c r="I89" s="87"/>
    </row>
    <row r="90" customFormat="false" ht="17.1" hidden="false" customHeight="true" outlineLevel="0" collapsed="false">
      <c r="A90" s="71"/>
      <c r="B90" s="56" t="s">
        <v>211</v>
      </c>
      <c r="C90" s="56" t="s">
        <v>264</v>
      </c>
      <c r="D90" s="178" t="n">
        <v>29</v>
      </c>
      <c r="E90" s="85"/>
      <c r="F90" s="71"/>
      <c r="G90" s="71"/>
      <c r="H90" s="86"/>
      <c r="I90" s="87"/>
    </row>
    <row r="91" customFormat="false" ht="17.1" hidden="false" customHeight="true" outlineLevel="0" collapsed="false">
      <c r="A91" s="71"/>
      <c r="D91" s="179" t="n">
        <f aca="false">SUM(D89:D90)</f>
        <v>61</v>
      </c>
      <c r="E91" s="85" t="n">
        <v>4411.82</v>
      </c>
      <c r="F91" s="71" t="s">
        <v>62</v>
      </c>
      <c r="G91" s="71" t="s">
        <v>58</v>
      </c>
      <c r="H91" s="86" t="n">
        <f aca="false">+E91*D91/100</f>
        <v>2691.2102</v>
      </c>
      <c r="I91" s="87" t="s">
        <v>59</v>
      </c>
    </row>
    <row r="92" customFormat="false" ht="12" hidden="false" customHeight="true" outlineLevel="0" collapsed="false">
      <c r="A92" s="71"/>
      <c r="D92" s="178"/>
      <c r="E92" s="85"/>
      <c r="F92" s="71"/>
      <c r="G92" s="71"/>
      <c r="H92" s="86"/>
      <c r="I92" s="87"/>
    </row>
    <row r="93" customFormat="false" ht="17.1" hidden="false" customHeight="true" outlineLevel="0" collapsed="false">
      <c r="A93" s="71"/>
      <c r="B93" s="202" t="s">
        <v>265</v>
      </c>
    </row>
    <row r="94" customFormat="false" ht="17.1" hidden="false" customHeight="true" outlineLevel="0" collapsed="false">
      <c r="A94" s="71"/>
      <c r="B94" s="56" t="s">
        <v>204</v>
      </c>
      <c r="C94" s="56" t="s">
        <v>266</v>
      </c>
      <c r="D94" s="179" t="n">
        <v>94</v>
      </c>
      <c r="E94" s="85" t="n">
        <v>3275.5</v>
      </c>
      <c r="F94" s="71" t="s">
        <v>62</v>
      </c>
      <c r="G94" s="71" t="s">
        <v>58</v>
      </c>
      <c r="H94" s="86" t="n">
        <f aca="false">+E94*D94/100</f>
        <v>3078.97</v>
      </c>
      <c r="I94" s="87" t="s">
        <v>59</v>
      </c>
    </row>
    <row r="95" customFormat="false" ht="10.5" hidden="false" customHeight="true" outlineLevel="0" collapsed="false">
      <c r="A95" s="71"/>
      <c r="D95" s="178"/>
      <c r="E95" s="85"/>
      <c r="F95" s="71"/>
      <c r="G95" s="71"/>
      <c r="H95" s="86"/>
      <c r="I95" s="87"/>
    </row>
    <row r="96" customFormat="false" ht="17.1" hidden="false" customHeight="true" outlineLevel="0" collapsed="false">
      <c r="A96" s="57" t="n">
        <v>13</v>
      </c>
      <c r="B96" s="81" t="s">
        <v>106</v>
      </c>
      <c r="C96" s="113"/>
      <c r="D96" s="100"/>
      <c r="E96" s="203"/>
      <c r="F96" s="122"/>
      <c r="G96" s="148"/>
      <c r="H96" s="204"/>
      <c r="I96" s="94"/>
    </row>
    <row r="97" customFormat="false" ht="6.75" hidden="false" customHeight="true" outlineLevel="0" collapsed="false">
      <c r="B97" s="81"/>
      <c r="C97" s="113"/>
      <c r="D97" s="100"/>
      <c r="E97" s="203"/>
      <c r="F97" s="122"/>
      <c r="G97" s="148"/>
      <c r="H97" s="204"/>
      <c r="I97" s="94"/>
    </row>
    <row r="98" customFormat="false" ht="17.1" hidden="false" customHeight="true" outlineLevel="0" collapsed="false">
      <c r="A98" s="71"/>
      <c r="B98" s="56" t="s">
        <v>267</v>
      </c>
      <c r="C98" s="56" t="s">
        <v>263</v>
      </c>
      <c r="D98" s="177" t="n">
        <v>32</v>
      </c>
      <c r="E98" s="73" t="n">
        <v>829.95</v>
      </c>
      <c r="F98" s="71" t="s">
        <v>94</v>
      </c>
      <c r="G98" s="71" t="s">
        <v>58</v>
      </c>
      <c r="H98" s="86" t="n">
        <f aca="false">D98*E98/100</f>
        <v>265.584</v>
      </c>
      <c r="I98" s="87" t="s">
        <v>59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71" t="n">
        <v>14</v>
      </c>
      <c r="B100" s="130" t="s">
        <v>108</v>
      </c>
      <c r="C100" s="130"/>
      <c r="D100" s="130"/>
      <c r="E100" s="74"/>
      <c r="F100" s="71"/>
      <c r="G100" s="71"/>
      <c r="H100" s="74"/>
      <c r="I100" s="74"/>
    </row>
    <row r="101" customFormat="false" ht="13.5" hidden="false" customHeight="true" outlineLevel="0" collapsed="false">
      <c r="A101" s="148"/>
      <c r="B101" s="74"/>
      <c r="C101" s="74"/>
      <c r="D101" s="74"/>
      <c r="E101" s="74"/>
      <c r="F101" s="71"/>
      <c r="G101" s="71"/>
      <c r="H101" s="74"/>
      <c r="I101" s="74"/>
    </row>
    <row r="102" customFormat="false" ht="17.1" hidden="false" customHeight="true" outlineLevel="0" collapsed="false">
      <c r="A102" s="148" t="s">
        <v>268</v>
      </c>
      <c r="B102" s="122" t="s">
        <v>269</v>
      </c>
      <c r="C102" s="74"/>
      <c r="D102" s="205" t="n">
        <f aca="false">+D65</f>
        <v>1720</v>
      </c>
      <c r="E102" s="74"/>
      <c r="F102" s="71"/>
      <c r="G102" s="71"/>
      <c r="H102" s="74"/>
      <c r="I102" s="74"/>
    </row>
    <row r="103" customFormat="false" ht="17.1" hidden="false" customHeight="true" outlineLevel="0" collapsed="false">
      <c r="A103" s="148" t="s">
        <v>270</v>
      </c>
      <c r="B103" s="122" t="s">
        <v>271</v>
      </c>
      <c r="C103" s="74"/>
      <c r="D103" s="205" t="n">
        <f aca="false">+D78</f>
        <v>433</v>
      </c>
      <c r="E103" s="74"/>
      <c r="F103" s="71"/>
      <c r="G103" s="71"/>
      <c r="H103" s="74"/>
      <c r="I103" s="74"/>
    </row>
    <row r="104" customFormat="false" ht="17.1" hidden="false" customHeight="true" outlineLevel="0" collapsed="false">
      <c r="A104" s="148"/>
      <c r="B104" s="122"/>
      <c r="C104" s="113"/>
      <c r="D104" s="179" t="n">
        <f aca="false">SUM(D102:D103)</f>
        <v>2153</v>
      </c>
      <c r="E104" s="73" t="n">
        <v>442.75</v>
      </c>
      <c r="F104" s="71" t="s">
        <v>94</v>
      </c>
      <c r="G104" s="71" t="s">
        <v>58</v>
      </c>
      <c r="H104" s="86" t="n">
        <f aca="false">D104*E104/100</f>
        <v>9532.4075</v>
      </c>
      <c r="I104" s="87" t="s">
        <v>59</v>
      </c>
    </row>
    <row r="105" customFormat="false" ht="17.1" hidden="false" customHeight="true" outlineLevel="0" collapsed="false">
      <c r="A105" s="148"/>
      <c r="C105" s="113"/>
      <c r="D105" s="178"/>
      <c r="E105" s="73"/>
      <c r="F105" s="71"/>
      <c r="G105" s="71"/>
      <c r="H105" s="86"/>
      <c r="I105" s="87"/>
    </row>
    <row r="106" customFormat="false" ht="17.1" hidden="false" customHeight="true" outlineLevel="0" collapsed="false">
      <c r="A106" s="71" t="n">
        <v>15</v>
      </c>
      <c r="B106" s="130" t="s">
        <v>110</v>
      </c>
      <c r="C106" s="130"/>
      <c r="D106" s="130"/>
      <c r="E106" s="74"/>
      <c r="F106" s="71"/>
      <c r="G106" s="71"/>
      <c r="H106" s="74"/>
      <c r="I106" s="74"/>
    </row>
    <row r="107" customFormat="false" ht="17.1" hidden="false" customHeight="true" outlineLevel="0" collapsed="false">
      <c r="A107" s="71"/>
      <c r="B107" s="74"/>
      <c r="C107" s="74"/>
      <c r="D107" s="74"/>
      <c r="E107" s="74"/>
      <c r="F107" s="71"/>
      <c r="G107" s="71"/>
      <c r="H107" s="74"/>
      <c r="I107" s="74"/>
    </row>
    <row r="108" customFormat="false" ht="17.1" hidden="false" customHeight="true" outlineLevel="0" collapsed="false">
      <c r="A108" s="71"/>
      <c r="B108" s="122" t="s">
        <v>272</v>
      </c>
      <c r="C108" s="113"/>
      <c r="D108" s="104" t="n">
        <f aca="false">+D102</f>
        <v>1720</v>
      </c>
      <c r="E108" s="73" t="n">
        <v>1079.65</v>
      </c>
      <c r="F108" s="71" t="s">
        <v>94</v>
      </c>
      <c r="G108" s="71" t="s">
        <v>58</v>
      </c>
      <c r="H108" s="86" t="n">
        <f aca="false">D108*E108/100</f>
        <v>18569.98</v>
      </c>
      <c r="I108" s="87" t="s">
        <v>59</v>
      </c>
    </row>
    <row r="109" customFormat="false" ht="17.1" hidden="false" customHeight="true" outlineLevel="0" collapsed="false">
      <c r="B109" s="122"/>
      <c r="C109" s="113"/>
      <c r="D109" s="100"/>
      <c r="E109" s="73"/>
      <c r="F109" s="71"/>
      <c r="G109" s="71"/>
      <c r="H109" s="86"/>
      <c r="I109" s="87"/>
    </row>
    <row r="110" customFormat="false" ht="17.1" hidden="false" customHeight="true" outlineLevel="0" collapsed="false">
      <c r="A110" s="71" t="n">
        <v>16</v>
      </c>
      <c r="B110" s="56" t="s">
        <v>273</v>
      </c>
      <c r="C110" s="74"/>
      <c r="D110" s="205"/>
      <c r="E110" s="74"/>
      <c r="F110" s="71"/>
      <c r="G110" s="71"/>
      <c r="H110" s="74"/>
      <c r="I110" s="74"/>
    </row>
    <row r="111" customFormat="false" ht="9.75" hidden="false" customHeight="true" outlineLevel="0" collapsed="false">
      <c r="A111" s="71"/>
      <c r="C111" s="74"/>
      <c r="D111" s="205"/>
      <c r="E111" s="74"/>
      <c r="F111" s="71"/>
      <c r="G111" s="71"/>
      <c r="H111" s="74"/>
      <c r="I111" s="74"/>
    </row>
    <row r="112" customFormat="false" ht="17.1" hidden="false" customHeight="true" outlineLevel="0" collapsed="false">
      <c r="B112" s="122" t="s">
        <v>274</v>
      </c>
      <c r="D112" s="104" t="n">
        <f aca="false">+D103</f>
        <v>433</v>
      </c>
      <c r="E112" s="73" t="n">
        <v>859.9</v>
      </c>
      <c r="F112" s="71" t="s">
        <v>94</v>
      </c>
      <c r="G112" s="71" t="s">
        <v>58</v>
      </c>
      <c r="H112" s="86" t="n">
        <f aca="false">D112*E112/100</f>
        <v>3723.367</v>
      </c>
      <c r="I112" s="87" t="s">
        <v>59</v>
      </c>
    </row>
    <row r="113" customFormat="false" ht="17.1" hidden="false" customHeight="true" outlineLevel="0" collapsed="false">
      <c r="D113" s="57"/>
    </row>
    <row r="114" customFormat="false" ht="8.25" hidden="false" customHeight="true" outlineLevel="0" collapsed="false">
      <c r="A114" s="71"/>
      <c r="B114" s="75"/>
      <c r="C114" s="74"/>
      <c r="D114" s="178"/>
      <c r="E114" s="92"/>
      <c r="H114" s="93"/>
      <c r="I114" s="79"/>
    </row>
    <row r="115" customFormat="false" ht="17.1" hidden="false" customHeight="true" outlineLevel="0" collapsed="false">
      <c r="A115" s="57" t="n">
        <v>17</v>
      </c>
      <c r="B115" s="56" t="s">
        <v>114</v>
      </c>
      <c r="C115" s="74"/>
      <c r="D115" s="178"/>
      <c r="E115" s="92"/>
      <c r="H115" s="93"/>
      <c r="I115" s="79"/>
    </row>
    <row r="116" customFormat="false" ht="17.1" hidden="false" customHeight="true" outlineLevel="0" collapsed="false">
      <c r="B116" s="56" t="s">
        <v>115</v>
      </c>
      <c r="C116" s="74"/>
      <c r="D116" s="178"/>
      <c r="E116" s="92"/>
      <c r="H116" s="93"/>
      <c r="I116" s="79"/>
    </row>
    <row r="117" customFormat="false" ht="17.1" hidden="false" customHeight="true" outlineLevel="0" collapsed="false">
      <c r="A117" s="71"/>
      <c r="B117" s="75"/>
      <c r="C117" s="74"/>
      <c r="D117" s="178"/>
      <c r="E117" s="92"/>
      <c r="H117" s="93"/>
      <c r="I117" s="79"/>
    </row>
    <row r="118" customFormat="false" ht="17.1" hidden="false" customHeight="true" outlineLevel="0" collapsed="false">
      <c r="A118" s="71"/>
      <c r="B118" s="75" t="s">
        <v>249</v>
      </c>
      <c r="C118" s="74" t="s">
        <v>275</v>
      </c>
      <c r="D118" s="178" t="n">
        <v>70</v>
      </c>
      <c r="E118" s="92"/>
      <c r="H118" s="93"/>
      <c r="I118" s="79"/>
    </row>
    <row r="119" customFormat="false" ht="17.1" hidden="false" customHeight="true" outlineLevel="0" collapsed="false">
      <c r="A119" s="71"/>
      <c r="B119" s="75" t="s">
        <v>276</v>
      </c>
      <c r="C119" s="74" t="s">
        <v>277</v>
      </c>
      <c r="D119" s="178" t="n">
        <v>12</v>
      </c>
      <c r="E119" s="92"/>
      <c r="H119" s="93"/>
      <c r="I119" s="79"/>
    </row>
    <row r="120" customFormat="false" ht="17.25" hidden="false" customHeight="true" outlineLevel="0" collapsed="false">
      <c r="A120" s="71"/>
      <c r="B120" s="75"/>
      <c r="C120" s="74"/>
      <c r="D120" s="179" t="n">
        <f aca="false">SUM(D118:D119)</f>
        <v>82</v>
      </c>
      <c r="E120" s="73" t="n">
        <v>674.6</v>
      </c>
      <c r="F120" s="57" t="s">
        <v>62</v>
      </c>
      <c r="G120" s="57" t="s">
        <v>125</v>
      </c>
      <c r="H120" s="93" t="n">
        <f aca="false">D120*E120/100</f>
        <v>553.172</v>
      </c>
      <c r="I120" s="79" t="s">
        <v>59</v>
      </c>
    </row>
    <row r="121" customFormat="false" ht="17.1" hidden="false" customHeight="true" outlineLevel="0" collapsed="false">
      <c r="A121" s="71"/>
      <c r="B121" s="75"/>
      <c r="C121" s="74"/>
      <c r="D121" s="178"/>
      <c r="E121" s="73"/>
      <c r="H121" s="93"/>
      <c r="I121" s="79"/>
    </row>
    <row r="122" customFormat="false" ht="17.1" hidden="false" customHeight="true" outlineLevel="0" collapsed="false">
      <c r="A122" s="71"/>
      <c r="B122" s="74"/>
      <c r="C122" s="74"/>
      <c r="D122" s="114"/>
      <c r="E122" s="206" t="s">
        <v>16</v>
      </c>
      <c r="F122" s="206"/>
      <c r="G122" s="207" t="s">
        <v>58</v>
      </c>
      <c r="H122" s="208" t="n">
        <f aca="false">+H120+H112+H108+H104+H98+H94+H91+H84+H65+H61+H57+H51+H40+H35+H30+H26+H20+H14</f>
        <v>392404.9007</v>
      </c>
      <c r="I122" s="209" t="s">
        <v>59</v>
      </c>
    </row>
    <row r="123" customFormat="false" ht="3" hidden="false" customHeight="true" outlineLevel="0" collapsed="false">
      <c r="A123" s="71"/>
      <c r="B123" s="74"/>
      <c r="C123" s="74"/>
      <c r="D123" s="114"/>
      <c r="E123" s="210"/>
      <c r="F123" s="210"/>
      <c r="G123" s="211"/>
      <c r="H123" s="212"/>
      <c r="I123" s="94"/>
    </row>
    <row r="124" customFormat="false" ht="17.1" hidden="false" customHeight="true" outlineLevel="0" collapsed="false"/>
    <row r="125" customFormat="false" ht="17.1" hidden="false" customHeight="true" outlineLevel="0" collapsed="false">
      <c r="B125" s="134" t="s">
        <v>278</v>
      </c>
      <c r="D125" s="92"/>
      <c r="G125" s="56"/>
      <c r="I125" s="79"/>
    </row>
    <row r="126" customFormat="false" ht="17.1" hidden="false" customHeight="true" outlineLevel="0" collapsed="false">
      <c r="B126" s="134"/>
      <c r="D126" s="92"/>
      <c r="G126" s="56"/>
      <c r="I126" s="79"/>
    </row>
    <row r="127" customFormat="false" ht="17.1" hidden="false" customHeight="true" outlineLevel="0" collapsed="false">
      <c r="A127" s="57" t="n">
        <v>1</v>
      </c>
      <c r="B127" s="75" t="s">
        <v>119</v>
      </c>
      <c r="D127" s="135"/>
      <c r="E127" s="73"/>
      <c r="I127" s="79"/>
    </row>
    <row r="128" customFormat="false" ht="17.1" hidden="false" customHeight="true" outlineLevel="0" collapsed="false">
      <c r="B128" s="75" t="s">
        <v>120</v>
      </c>
      <c r="D128" s="135"/>
      <c r="E128" s="73"/>
      <c r="I128" s="79"/>
    </row>
    <row r="129" customFormat="false" ht="17.1" hidden="false" customHeight="true" outlineLevel="0" collapsed="false">
      <c r="B129" s="75" t="s">
        <v>121</v>
      </c>
      <c r="D129" s="135"/>
      <c r="E129" s="73"/>
      <c r="I129" s="79"/>
    </row>
    <row r="130" customFormat="false" ht="17.1" hidden="false" customHeight="true" outlineLevel="0" collapsed="false">
      <c r="B130" s="75" t="s">
        <v>279</v>
      </c>
      <c r="D130" s="135"/>
      <c r="E130" s="73"/>
      <c r="I130" s="79"/>
    </row>
    <row r="131" customFormat="false" ht="17.1" hidden="false" customHeight="true" outlineLevel="0" collapsed="false">
      <c r="B131" s="75" t="s">
        <v>123</v>
      </c>
      <c r="D131" s="135"/>
      <c r="E131" s="73"/>
      <c r="I131" s="79"/>
    </row>
    <row r="132" customFormat="false" ht="17.1" hidden="false" customHeight="true" outlineLevel="0" collapsed="false">
      <c r="A132" s="60"/>
      <c r="B132" s="136"/>
      <c r="C132" s="82"/>
      <c r="D132" s="137"/>
      <c r="E132" s="70"/>
      <c r="F132" s="66"/>
      <c r="G132" s="66"/>
      <c r="H132" s="78"/>
      <c r="I132" s="79"/>
    </row>
    <row r="133" customFormat="false" ht="17.1" hidden="false" customHeight="true" outlineLevel="0" collapsed="false">
      <c r="A133" s="60"/>
      <c r="B133" s="136" t="s">
        <v>280</v>
      </c>
      <c r="C133" s="82" t="s">
        <v>281</v>
      </c>
      <c r="D133" s="138" t="n">
        <v>2</v>
      </c>
      <c r="E133" s="73" t="n">
        <v>4802.6</v>
      </c>
      <c r="F133" s="57" t="s">
        <v>124</v>
      </c>
      <c r="G133" s="57" t="s">
        <v>125</v>
      </c>
      <c r="H133" s="93" t="n">
        <f aca="false">SUM(D133*E133)</f>
        <v>9605.2</v>
      </c>
      <c r="I133" s="79" t="s">
        <v>59</v>
      </c>
    </row>
    <row r="134" customFormat="false" ht="17.1" hidden="false" customHeight="true" outlineLevel="0" collapsed="false">
      <c r="A134" s="60"/>
      <c r="B134" s="140"/>
      <c r="C134" s="82"/>
      <c r="D134" s="137"/>
      <c r="E134" s="70"/>
      <c r="F134" s="66"/>
      <c r="G134" s="66"/>
      <c r="H134" s="78"/>
      <c r="I134" s="79"/>
    </row>
    <row r="135" customFormat="false" ht="17.1" hidden="false" customHeight="true" outlineLevel="0" collapsed="false">
      <c r="A135" s="57" t="n">
        <v>2</v>
      </c>
      <c r="B135" s="75" t="s">
        <v>282</v>
      </c>
      <c r="D135" s="125"/>
      <c r="E135" s="92"/>
      <c r="G135" s="80"/>
      <c r="H135" s="80"/>
      <c r="I135" s="139"/>
    </row>
    <row r="136" customFormat="false" ht="17.1" hidden="false" customHeight="true" outlineLevel="0" collapsed="false">
      <c r="B136" s="75"/>
      <c r="D136" s="125"/>
      <c r="F136" s="56"/>
      <c r="G136" s="56"/>
      <c r="H136" s="80"/>
      <c r="I136" s="139"/>
    </row>
    <row r="137" customFormat="false" ht="20.1" hidden="false" customHeight="true" outlineLevel="0" collapsed="false">
      <c r="B137" s="75" t="s">
        <v>283</v>
      </c>
      <c r="C137" s="56" t="s">
        <v>281</v>
      </c>
      <c r="D137" s="138" t="n">
        <v>2</v>
      </c>
      <c r="E137" s="92" t="n">
        <v>889.46</v>
      </c>
      <c r="F137" s="57" t="s">
        <v>128</v>
      </c>
      <c r="G137" s="126" t="s">
        <v>125</v>
      </c>
      <c r="H137" s="80" t="n">
        <f aca="false">D137*E137</f>
        <v>1778.92</v>
      </c>
      <c r="I137" s="139" t="s">
        <v>59</v>
      </c>
    </row>
    <row r="138" customFormat="false" ht="20.1" hidden="false" customHeight="true" outlineLevel="0" collapsed="false">
      <c r="A138" s="60"/>
      <c r="B138" s="140"/>
      <c r="C138" s="82"/>
      <c r="D138" s="137"/>
      <c r="E138" s="70"/>
      <c r="F138" s="66"/>
      <c r="G138" s="66"/>
      <c r="H138" s="78"/>
      <c r="I138" s="79"/>
    </row>
    <row r="139" customFormat="false" ht="20.1" hidden="false" customHeight="true" outlineLevel="0" collapsed="false">
      <c r="A139" s="57" t="n">
        <v>3</v>
      </c>
      <c r="B139" s="75" t="s">
        <v>284</v>
      </c>
      <c r="F139" s="56"/>
      <c r="G139" s="56"/>
      <c r="H139" s="80"/>
      <c r="I139" s="139"/>
    </row>
    <row r="140" customFormat="false" ht="20.1" hidden="false" customHeight="true" outlineLevel="0" collapsed="false">
      <c r="B140" s="75" t="s">
        <v>285</v>
      </c>
      <c r="F140" s="56"/>
      <c r="G140" s="56"/>
      <c r="H140" s="80"/>
      <c r="I140" s="139"/>
    </row>
    <row r="141" customFormat="false" ht="20.1" hidden="false" customHeight="true" outlineLevel="0" collapsed="false">
      <c r="B141" s="75"/>
      <c r="C141" s="213"/>
      <c r="D141" s="125"/>
      <c r="F141" s="56"/>
      <c r="G141" s="56"/>
      <c r="H141" s="80"/>
      <c r="I141" s="139"/>
    </row>
    <row r="142" customFormat="false" ht="20.1" hidden="false" customHeight="true" outlineLevel="0" collapsed="false">
      <c r="B142" s="75" t="s">
        <v>242</v>
      </c>
      <c r="C142" s="56" t="s">
        <v>281</v>
      </c>
      <c r="D142" s="125" t="n">
        <v>2</v>
      </c>
      <c r="F142" s="56"/>
      <c r="G142" s="56"/>
      <c r="H142" s="80"/>
      <c r="I142" s="139"/>
    </row>
    <row r="143" customFormat="false" ht="20.1" hidden="false" customHeight="true" outlineLevel="0" collapsed="false">
      <c r="B143" s="75" t="s">
        <v>286</v>
      </c>
      <c r="C143" s="56" t="s">
        <v>287</v>
      </c>
      <c r="D143" s="125" t="n">
        <v>1</v>
      </c>
      <c r="F143" s="56"/>
      <c r="G143" s="56"/>
      <c r="H143" s="80"/>
      <c r="I143" s="139"/>
    </row>
    <row r="144" customFormat="false" ht="20.1" hidden="false" customHeight="true" outlineLevel="0" collapsed="false">
      <c r="C144" s="141"/>
      <c r="D144" s="138" t="n">
        <f aca="false">SUM(D142:D143)</f>
        <v>3</v>
      </c>
      <c r="E144" s="73" t="n">
        <v>1109.46</v>
      </c>
      <c r="F144" s="57" t="s">
        <v>128</v>
      </c>
      <c r="G144" s="126" t="s">
        <v>125</v>
      </c>
      <c r="H144" s="80" t="n">
        <f aca="false">D144*E144</f>
        <v>3328.38</v>
      </c>
      <c r="I144" s="139" t="s">
        <v>59</v>
      </c>
    </row>
    <row r="145" customFormat="false" ht="20.1" hidden="false" customHeight="true" outlineLevel="0" collapsed="false">
      <c r="A145" s="60"/>
      <c r="B145" s="140"/>
      <c r="C145" s="82"/>
      <c r="D145" s="137"/>
      <c r="E145" s="70"/>
      <c r="F145" s="66"/>
      <c r="G145" s="66"/>
      <c r="H145" s="78"/>
      <c r="I145" s="79"/>
    </row>
    <row r="146" customFormat="false" ht="20.1" hidden="false" customHeight="true" outlineLevel="0" collapsed="false">
      <c r="A146" s="57" t="n">
        <v>4</v>
      </c>
      <c r="B146" s="75" t="s">
        <v>288</v>
      </c>
      <c r="C146" s="141"/>
      <c r="D146" s="137"/>
      <c r="E146" s="73"/>
      <c r="G146" s="126"/>
      <c r="H146" s="80"/>
      <c r="I146" s="139"/>
    </row>
    <row r="147" customFormat="false" ht="20.1" hidden="false" customHeight="true" outlineLevel="0" collapsed="false">
      <c r="B147" s="75" t="s">
        <v>289</v>
      </c>
      <c r="C147" s="141"/>
      <c r="D147" s="137"/>
      <c r="E147" s="73"/>
      <c r="G147" s="126"/>
      <c r="H147" s="80"/>
      <c r="I147" s="139"/>
    </row>
    <row r="148" customFormat="false" ht="20.1" hidden="false" customHeight="true" outlineLevel="0" collapsed="false">
      <c r="B148" s="75" t="s">
        <v>290</v>
      </c>
      <c r="C148" s="141"/>
      <c r="D148" s="137"/>
      <c r="E148" s="73"/>
      <c r="G148" s="126"/>
      <c r="H148" s="80"/>
      <c r="I148" s="139"/>
    </row>
    <row r="149" customFormat="false" ht="20.1" hidden="false" customHeight="true" outlineLevel="0" collapsed="false">
      <c r="B149" s="75"/>
      <c r="C149" s="141"/>
      <c r="D149" s="137"/>
      <c r="E149" s="73"/>
      <c r="G149" s="126"/>
      <c r="H149" s="80"/>
      <c r="I149" s="139"/>
    </row>
    <row r="150" customFormat="false" ht="20.1" hidden="false" customHeight="true" outlineLevel="0" collapsed="false">
      <c r="B150" s="75" t="s">
        <v>291</v>
      </c>
      <c r="C150" s="56" t="s">
        <v>287</v>
      </c>
      <c r="D150" s="138" t="n">
        <v>1</v>
      </c>
      <c r="E150" s="73" t="n">
        <v>21989.61</v>
      </c>
      <c r="F150" s="57" t="s">
        <v>292</v>
      </c>
      <c r="G150" s="126" t="s">
        <v>125</v>
      </c>
      <c r="H150" s="80" t="n">
        <f aca="false">SUM(D150*E150)</f>
        <v>21989.61</v>
      </c>
      <c r="I150" s="139" t="s">
        <v>59</v>
      </c>
    </row>
    <row r="151" customFormat="false" ht="20.1" hidden="false" customHeight="true" outlineLevel="0" collapsed="false">
      <c r="A151" s="60"/>
      <c r="B151" s="140"/>
      <c r="C151" s="82"/>
      <c r="D151" s="137"/>
      <c r="E151" s="70"/>
      <c r="F151" s="66"/>
      <c r="G151" s="66"/>
      <c r="H151" s="78"/>
      <c r="I151" s="79"/>
    </row>
    <row r="152" customFormat="false" ht="20.1" hidden="false" customHeight="true" outlineLevel="0" collapsed="false">
      <c r="A152" s="57" t="n">
        <v>5</v>
      </c>
      <c r="B152" s="75" t="s">
        <v>140</v>
      </c>
      <c r="D152" s="92"/>
      <c r="F152" s="56"/>
      <c r="G152" s="56"/>
      <c r="H152" s="126"/>
      <c r="I152" s="126"/>
    </row>
    <row r="153" customFormat="false" ht="20.1" hidden="false" customHeight="true" outlineLevel="0" collapsed="false">
      <c r="B153" s="75"/>
      <c r="D153" s="92"/>
      <c r="F153" s="56"/>
      <c r="G153" s="56"/>
      <c r="H153" s="126"/>
      <c r="I153" s="126"/>
    </row>
    <row r="154" customFormat="false" ht="20.1" hidden="false" customHeight="true" outlineLevel="0" collapsed="false">
      <c r="A154" s="89"/>
      <c r="B154" s="142" t="s">
        <v>141</v>
      </c>
      <c r="D154" s="92"/>
      <c r="F154" s="56"/>
      <c r="G154" s="56"/>
      <c r="H154" s="126"/>
      <c r="I154" s="126"/>
    </row>
    <row r="155" customFormat="false" ht="20.1" hidden="false" customHeight="true" outlineLevel="0" collapsed="false">
      <c r="B155" s="75" t="s">
        <v>293</v>
      </c>
      <c r="C155" s="56" t="s">
        <v>287</v>
      </c>
      <c r="D155" s="138" t="n">
        <v>1</v>
      </c>
      <c r="E155" s="73" t="n">
        <v>200.42</v>
      </c>
      <c r="F155" s="57" t="s">
        <v>138</v>
      </c>
      <c r="G155" s="126" t="s">
        <v>125</v>
      </c>
      <c r="H155" s="80" t="n">
        <f aca="false">SUM(D155*E155)</f>
        <v>200.42</v>
      </c>
      <c r="I155" s="139" t="s">
        <v>59</v>
      </c>
    </row>
    <row r="156" customFormat="false" ht="20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20.1" hidden="false" customHeight="true" outlineLevel="0" collapsed="false">
      <c r="A157" s="57" t="n">
        <v>6</v>
      </c>
      <c r="B157" s="75" t="s">
        <v>143</v>
      </c>
      <c r="D157" s="125"/>
      <c r="E157" s="92"/>
      <c r="G157" s="80"/>
      <c r="H157" s="80"/>
      <c r="I157" s="139"/>
    </row>
    <row r="158" customFormat="false" ht="20.1" hidden="false" customHeight="true" outlineLevel="0" collapsed="false">
      <c r="B158" s="75" t="s">
        <v>144</v>
      </c>
      <c r="D158" s="125"/>
      <c r="E158" s="92"/>
      <c r="G158" s="80"/>
      <c r="H158" s="80"/>
      <c r="I158" s="139"/>
    </row>
    <row r="159" customFormat="false" ht="20.1" hidden="false" customHeight="true" outlineLevel="0" collapsed="false">
      <c r="B159" s="75" t="s">
        <v>145</v>
      </c>
      <c r="D159" s="125"/>
      <c r="E159" s="92"/>
      <c r="G159" s="80"/>
      <c r="H159" s="80"/>
      <c r="I159" s="139"/>
    </row>
    <row r="160" customFormat="false" ht="20.1" hidden="false" customHeight="true" outlineLevel="0" collapsed="false">
      <c r="B160" s="75" t="s">
        <v>146</v>
      </c>
      <c r="D160" s="125"/>
      <c r="E160" s="92"/>
      <c r="G160" s="80"/>
      <c r="H160" s="80"/>
      <c r="I160" s="139"/>
    </row>
    <row r="161" customFormat="false" ht="20.1" hidden="false" customHeight="true" outlineLevel="0" collapsed="false">
      <c r="B161" s="75"/>
      <c r="D161" s="125"/>
      <c r="E161" s="92"/>
      <c r="G161" s="80"/>
      <c r="H161" s="80"/>
      <c r="I161" s="139"/>
    </row>
    <row r="162" customFormat="false" ht="20.1" hidden="false" customHeight="true" outlineLevel="0" collapsed="false">
      <c r="B162" s="75" t="s">
        <v>294</v>
      </c>
      <c r="C162" s="56" t="s">
        <v>295</v>
      </c>
      <c r="D162" s="129" t="n">
        <v>12</v>
      </c>
      <c r="E162" s="92" t="n">
        <v>146.57</v>
      </c>
      <c r="F162" s="57" t="s">
        <v>148</v>
      </c>
      <c r="G162" s="126" t="s">
        <v>125</v>
      </c>
      <c r="H162" s="80" t="n">
        <f aca="false">D162*E162</f>
        <v>1758.84</v>
      </c>
      <c r="I162" s="139" t="s">
        <v>59</v>
      </c>
    </row>
    <row r="163" customFormat="false" ht="20.1" hidden="false" customHeight="true" outlineLevel="0" collapsed="false">
      <c r="A163" s="60"/>
      <c r="B163" s="140"/>
      <c r="C163" s="82"/>
      <c r="D163" s="137"/>
      <c r="E163" s="70"/>
      <c r="F163" s="66"/>
      <c r="G163" s="66"/>
      <c r="H163" s="78"/>
      <c r="I163" s="79"/>
    </row>
    <row r="164" customFormat="false" ht="20.1" hidden="false" customHeight="true" outlineLevel="0" collapsed="false">
      <c r="A164" s="57" t="n">
        <v>7</v>
      </c>
      <c r="B164" s="75" t="s">
        <v>150</v>
      </c>
      <c r="D164" s="145"/>
      <c r="E164" s="92"/>
      <c r="G164" s="80"/>
      <c r="H164" s="80"/>
      <c r="I164" s="139"/>
    </row>
    <row r="165" customFormat="false" ht="20.1" hidden="false" customHeight="true" outlineLevel="0" collapsed="false">
      <c r="A165" s="126"/>
      <c r="B165" s="75" t="s">
        <v>151</v>
      </c>
      <c r="D165" s="145"/>
      <c r="E165" s="126"/>
      <c r="F165" s="126"/>
      <c r="G165" s="126"/>
      <c r="H165" s="126"/>
      <c r="I165" s="139"/>
    </row>
    <row r="166" customFormat="false" ht="20.1" hidden="false" customHeight="true" outlineLevel="0" collapsed="false">
      <c r="B166" s="75" t="s">
        <v>152</v>
      </c>
      <c r="D166" s="145"/>
      <c r="E166" s="92"/>
      <c r="G166" s="80"/>
      <c r="H166" s="80"/>
      <c r="I166" s="139"/>
    </row>
    <row r="167" customFormat="false" ht="20.1" hidden="false" customHeight="true" outlineLevel="0" collapsed="false">
      <c r="B167" s="75" t="s">
        <v>296</v>
      </c>
      <c r="D167" s="145"/>
      <c r="E167" s="73"/>
      <c r="G167" s="89"/>
      <c r="H167" s="126"/>
      <c r="I167" s="139"/>
    </row>
    <row r="168" customFormat="false" ht="20.1" hidden="false" customHeight="true" outlineLevel="0" collapsed="false">
      <c r="B168" s="75"/>
      <c r="D168" s="145"/>
      <c r="E168" s="73"/>
      <c r="G168" s="89"/>
      <c r="H168" s="126"/>
      <c r="I168" s="139"/>
    </row>
    <row r="169" customFormat="false" ht="20.1" hidden="false" customHeight="true" outlineLevel="0" collapsed="false">
      <c r="A169" s="89" t="s">
        <v>241</v>
      </c>
      <c r="B169" s="142" t="s">
        <v>297</v>
      </c>
      <c r="D169" s="92"/>
      <c r="E169" s="73"/>
      <c r="G169" s="89"/>
      <c r="H169" s="146"/>
      <c r="I169" s="139"/>
    </row>
    <row r="170" customFormat="false" ht="20.1" hidden="false" customHeight="true" outlineLevel="0" collapsed="false">
      <c r="A170" s="147"/>
      <c r="B170" s="75" t="s">
        <v>298</v>
      </c>
      <c r="C170" s="56" t="s">
        <v>299</v>
      </c>
      <c r="D170" s="138" t="n">
        <v>30</v>
      </c>
      <c r="E170" s="73" t="n">
        <v>86.36</v>
      </c>
      <c r="F170" s="57" t="s">
        <v>148</v>
      </c>
      <c r="G170" s="126" t="s">
        <v>125</v>
      </c>
      <c r="H170" s="80" t="n">
        <f aca="false">D170*E170</f>
        <v>2590.8</v>
      </c>
      <c r="I170" s="139" t="s">
        <v>59</v>
      </c>
    </row>
    <row r="171" customFormat="false" ht="20.1" hidden="false" customHeight="true" outlineLevel="0" collapsed="false">
      <c r="A171" s="147"/>
      <c r="B171" s="75"/>
      <c r="D171" s="137"/>
      <c r="E171" s="73"/>
      <c r="G171" s="126"/>
      <c r="H171" s="80"/>
      <c r="I171" s="139"/>
    </row>
    <row r="172" customFormat="false" ht="20.1" hidden="false" customHeight="true" outlineLevel="0" collapsed="false">
      <c r="A172" s="89" t="s">
        <v>255</v>
      </c>
      <c r="B172" s="142" t="s">
        <v>300</v>
      </c>
      <c r="D172" s="145"/>
      <c r="G172" s="56"/>
      <c r="H172" s="126"/>
      <c r="I172" s="139"/>
    </row>
    <row r="173" customFormat="false" ht="20.1" hidden="false" customHeight="true" outlineLevel="0" collapsed="false">
      <c r="A173" s="147"/>
      <c r="B173" s="75" t="s">
        <v>242</v>
      </c>
      <c r="C173" s="56" t="s">
        <v>299</v>
      </c>
      <c r="D173" s="138" t="n">
        <v>30</v>
      </c>
      <c r="E173" s="73" t="n">
        <v>73.21</v>
      </c>
      <c r="F173" s="57" t="s">
        <v>148</v>
      </c>
      <c r="G173" s="126" t="s">
        <v>125</v>
      </c>
      <c r="H173" s="80" t="n">
        <f aca="false">D173*E173</f>
        <v>2196.3</v>
      </c>
      <c r="I173" s="139" t="s">
        <v>59</v>
      </c>
    </row>
    <row r="174" customFormat="false" ht="20.1" hidden="false" customHeight="true" outlineLevel="0" collapsed="false">
      <c r="A174" s="89"/>
      <c r="B174" s="75"/>
      <c r="C174" s="141"/>
      <c r="D174" s="0"/>
      <c r="E174" s="0"/>
      <c r="F174" s="0"/>
      <c r="G174" s="0"/>
      <c r="H174" s="0"/>
      <c r="I174" s="0"/>
    </row>
    <row r="175" customFormat="false" ht="20.1" hidden="false" customHeight="true" outlineLevel="0" collapsed="false">
      <c r="A175" s="57" t="n">
        <v>8</v>
      </c>
      <c r="B175" s="56" t="s">
        <v>159</v>
      </c>
      <c r="D175" s="137"/>
      <c r="E175" s="73"/>
      <c r="G175" s="148"/>
      <c r="H175" s="93"/>
      <c r="I175" s="87"/>
    </row>
    <row r="176" customFormat="false" ht="20.1" hidden="false" customHeight="true" outlineLevel="0" collapsed="false">
      <c r="B176" s="56" t="s">
        <v>160</v>
      </c>
      <c r="D176" s="137"/>
      <c r="E176" s="73"/>
      <c r="G176" s="148"/>
      <c r="H176" s="93"/>
      <c r="I176" s="87"/>
    </row>
    <row r="177" customFormat="false" ht="20.1" hidden="false" customHeight="true" outlineLevel="0" collapsed="false">
      <c r="B177" s="56" t="s">
        <v>301</v>
      </c>
      <c r="D177" s="137"/>
      <c r="E177" s="73"/>
      <c r="G177" s="148"/>
      <c r="H177" s="93"/>
      <c r="I177" s="87"/>
    </row>
    <row r="178" customFormat="false" ht="20.1" hidden="false" customHeight="true" outlineLevel="0" collapsed="false">
      <c r="D178" s="137"/>
      <c r="E178" s="73"/>
      <c r="G178" s="148"/>
      <c r="H178" s="93"/>
      <c r="I178" s="87"/>
    </row>
    <row r="179" customFormat="false" ht="20.1" hidden="false" customHeight="true" outlineLevel="0" collapsed="false">
      <c r="B179" s="56" t="s">
        <v>302</v>
      </c>
      <c r="C179" s="56" t="s">
        <v>303</v>
      </c>
      <c r="D179" s="138" t="n">
        <v>600</v>
      </c>
      <c r="E179" s="73" t="n">
        <v>28</v>
      </c>
      <c r="F179" s="57" t="s">
        <v>148</v>
      </c>
      <c r="G179" s="148" t="s">
        <v>58</v>
      </c>
      <c r="H179" s="93" t="n">
        <f aca="false">D179*E179</f>
        <v>16800</v>
      </c>
      <c r="I179" s="87" t="s">
        <v>59</v>
      </c>
    </row>
    <row r="180" customFormat="false" ht="20.1" hidden="false" customHeight="true" outlineLevel="0" collapsed="false">
      <c r="D180" s="89"/>
      <c r="E180" s="214"/>
      <c r="F180" s="141"/>
      <c r="G180" s="148"/>
      <c r="H180" s="95"/>
      <c r="I180" s="87"/>
    </row>
    <row r="181" customFormat="false" ht="20.1" hidden="false" customHeight="true" outlineLevel="0" collapsed="false">
      <c r="D181" s="89"/>
      <c r="E181" s="149" t="s">
        <v>163</v>
      </c>
      <c r="F181" s="150"/>
      <c r="G181" s="151" t="s">
        <v>170</v>
      </c>
      <c r="H181" s="215" t="n">
        <f aca="false">+H179+H173+H170+H162+H155+H150+H144+H137+H133</f>
        <v>60248.47</v>
      </c>
      <c r="I181" s="79" t="s">
        <v>59</v>
      </c>
    </row>
    <row r="182" customFormat="false" ht="20.1" hidden="false" customHeight="true" outlineLevel="0" collapsed="false">
      <c r="D182" s="89"/>
      <c r="E182" s="214"/>
      <c r="F182" s="141"/>
      <c r="G182" s="66"/>
      <c r="H182" s="216"/>
      <c r="I182" s="79"/>
    </row>
    <row r="183" customFormat="false" ht="20.1" hidden="false" customHeight="true" outlineLevel="0" collapsed="false">
      <c r="D183" s="89"/>
      <c r="E183" s="214"/>
      <c r="F183" s="141"/>
      <c r="G183" s="66"/>
      <c r="H183" s="216"/>
      <c r="I183" s="79"/>
    </row>
    <row r="184" customFormat="false" ht="20.1" hidden="false" customHeight="true" outlineLevel="0" collapsed="false">
      <c r="D184" s="89"/>
      <c r="E184" s="214"/>
      <c r="F184" s="141"/>
      <c r="G184" s="66"/>
      <c r="H184" s="216"/>
      <c r="I184" s="79"/>
    </row>
    <row r="185" customFormat="false" ht="20.1" hidden="false" customHeight="true" outlineLevel="0" collapsed="false">
      <c r="B185" s="153" t="s">
        <v>164</v>
      </c>
      <c r="D185" s="135"/>
      <c r="E185" s="73"/>
      <c r="G185" s="73"/>
      <c r="I185" s="79"/>
    </row>
    <row r="186" customFormat="false" ht="10.5" hidden="false" customHeight="true" outlineLevel="0" collapsed="false">
      <c r="B186" s="153"/>
      <c r="D186" s="135"/>
      <c r="E186" s="73"/>
      <c r="G186" s="73"/>
      <c r="I186" s="79"/>
    </row>
    <row r="187" customFormat="false" ht="17.1" hidden="false" customHeight="true" outlineLevel="0" collapsed="false">
      <c r="A187" s="57" t="n">
        <v>1</v>
      </c>
      <c r="B187" s="126" t="s">
        <v>304</v>
      </c>
      <c r="C187" s="126"/>
      <c r="D187" s="125"/>
      <c r="E187" s="145"/>
      <c r="F187" s="154"/>
      <c r="G187" s="73"/>
      <c r="I187" s="79"/>
    </row>
    <row r="188" customFormat="false" ht="17.1" hidden="false" customHeight="true" outlineLevel="0" collapsed="false">
      <c r="B188" s="126" t="s">
        <v>166</v>
      </c>
      <c r="C188" s="126"/>
      <c r="D188" s="125"/>
      <c r="E188" s="145"/>
      <c r="F188" s="154"/>
      <c r="G188" s="56"/>
      <c r="I188" s="79"/>
    </row>
    <row r="189" customFormat="false" ht="17.1" hidden="false" customHeight="true" outlineLevel="0" collapsed="false">
      <c r="B189" s="126" t="s">
        <v>167</v>
      </c>
      <c r="C189" s="126"/>
      <c r="D189" s="125"/>
      <c r="E189" s="145"/>
      <c r="F189" s="154"/>
      <c r="G189" s="70"/>
      <c r="I189" s="79"/>
    </row>
    <row r="190" customFormat="false" ht="17.1" hidden="false" customHeight="true" outlineLevel="0" collapsed="false">
      <c r="A190" s="56"/>
      <c r="B190" s="142"/>
      <c r="D190" s="137"/>
      <c r="E190" s="73"/>
      <c r="G190" s="73"/>
      <c r="I190" s="79"/>
    </row>
    <row r="191" customFormat="false" ht="17.1" hidden="false" customHeight="true" outlineLevel="0" collapsed="false">
      <c r="B191" s="75" t="s">
        <v>305</v>
      </c>
      <c r="C191" s="56" t="s">
        <v>287</v>
      </c>
      <c r="D191" s="138" t="n">
        <v>1</v>
      </c>
      <c r="E191" s="73" t="n">
        <v>14417.7</v>
      </c>
      <c r="F191" s="57" t="s">
        <v>138</v>
      </c>
      <c r="G191" s="57" t="s">
        <v>58</v>
      </c>
      <c r="H191" s="80" t="n">
        <f aca="false">+E191*D191</f>
        <v>14417.7</v>
      </c>
      <c r="I191" s="79" t="s">
        <v>59</v>
      </c>
    </row>
    <row r="192" customFormat="false" ht="17.1" hidden="false" customHeight="true" outlineLevel="0" collapsed="false">
      <c r="B192" s="75"/>
      <c r="D192" s="137"/>
      <c r="E192" s="57"/>
      <c r="H192" s="80"/>
      <c r="I192" s="79"/>
    </row>
    <row r="193" customFormat="false" ht="17.1" hidden="false" customHeight="true" outlineLevel="0" collapsed="false">
      <c r="B193" s="75"/>
      <c r="D193" s="135"/>
      <c r="E193" s="149" t="s">
        <v>163</v>
      </c>
      <c r="F193" s="155"/>
      <c r="G193" s="155" t="str">
        <f aca="false">+G191</f>
        <v>Rs:</v>
      </c>
      <c r="H193" s="217" t="n">
        <f aca="false">+H191</f>
        <v>14417.7</v>
      </c>
      <c r="I193" s="79" t="s">
        <v>59</v>
      </c>
    </row>
    <row r="194" customFormat="false" ht="17.1" hidden="false" customHeight="true" outlineLevel="0" collapsed="false">
      <c r="B194" s="75"/>
      <c r="D194" s="135"/>
      <c r="E194" s="214"/>
      <c r="F194" s="141"/>
      <c r="G194" s="66"/>
      <c r="H194" s="216"/>
      <c r="I194" s="79"/>
    </row>
    <row r="195" customFormat="false" ht="17.1" hidden="false" customHeight="true" outlineLevel="0" collapsed="false">
      <c r="B195" s="75"/>
      <c r="C195" s="218" t="s">
        <v>306</v>
      </c>
      <c r="D195" s="135"/>
      <c r="E195" s="214"/>
      <c r="F195" s="141"/>
      <c r="G195" s="66"/>
      <c r="H195" s="216"/>
      <c r="I195" s="79"/>
    </row>
    <row r="196" customFormat="false" ht="17.1" hidden="false" customHeight="true" outlineLevel="0" collapsed="false">
      <c r="B196" s="75"/>
      <c r="C196" s="57"/>
      <c r="D196" s="135"/>
      <c r="E196" s="214"/>
      <c r="F196" s="141"/>
      <c r="G196" s="66"/>
      <c r="H196" s="216"/>
      <c r="I196" s="79"/>
    </row>
    <row r="197" customFormat="false" ht="17.1" hidden="false" customHeight="true" outlineLevel="0" collapsed="false">
      <c r="B197" s="75" t="s">
        <v>307</v>
      </c>
      <c r="C197" s="75"/>
      <c r="D197" s="135"/>
      <c r="E197" s="214"/>
      <c r="F197" s="141"/>
      <c r="G197" s="66"/>
      <c r="H197" s="216"/>
      <c r="I197" s="79"/>
    </row>
    <row r="198" customFormat="false" ht="17.1" hidden="false" customHeight="true" outlineLevel="0" collapsed="false">
      <c r="B198" s="75" t="s">
        <v>308</v>
      </c>
      <c r="C198" s="75"/>
      <c r="D198" s="135"/>
      <c r="E198" s="214"/>
      <c r="F198" s="141"/>
      <c r="G198" s="66"/>
      <c r="H198" s="216"/>
      <c r="I198" s="79"/>
    </row>
    <row r="199" customFormat="false" ht="17.1" hidden="false" customHeight="true" outlineLevel="0" collapsed="false">
      <c r="B199" s="75" t="s">
        <v>309</v>
      </c>
      <c r="C199" s="75"/>
      <c r="D199" s="135"/>
      <c r="E199" s="214"/>
      <c r="F199" s="141"/>
      <c r="G199" s="66"/>
      <c r="H199" s="216"/>
      <c r="I199" s="79"/>
    </row>
    <row r="200" customFormat="false" ht="17.1" hidden="false" customHeight="true" outlineLevel="0" collapsed="false">
      <c r="B200" s="75" t="s">
        <v>310</v>
      </c>
      <c r="C200" s="75"/>
      <c r="D200" s="135"/>
      <c r="E200" s="214"/>
      <c r="F200" s="141"/>
      <c r="G200" s="66"/>
      <c r="H200" s="216"/>
      <c r="I200" s="79"/>
    </row>
    <row r="201" customFormat="false" ht="17.1" hidden="false" customHeight="true" outlineLevel="0" collapsed="false">
      <c r="B201" s="75"/>
      <c r="C201" s="75"/>
      <c r="D201" s="135"/>
      <c r="E201" s="214"/>
      <c r="F201" s="141"/>
      <c r="G201" s="66"/>
      <c r="H201" s="216"/>
      <c r="I201" s="79"/>
    </row>
    <row r="202" customFormat="false" ht="17.1" hidden="false" customHeight="true" outlineLevel="0" collapsed="false">
      <c r="B202" s="75"/>
      <c r="C202" s="75"/>
      <c r="D202" s="135"/>
      <c r="E202" s="214"/>
      <c r="F202" s="141"/>
      <c r="G202" s="66"/>
      <c r="H202" s="216"/>
      <c r="I202" s="79"/>
    </row>
    <row r="203" customFormat="false" ht="17.1" hidden="false" customHeight="true" outlineLevel="0" collapsed="false">
      <c r="B203" s="75"/>
      <c r="D203" s="219" t="s">
        <v>18</v>
      </c>
      <c r="E203" s="214"/>
      <c r="F203" s="141"/>
      <c r="G203" s="66"/>
      <c r="H203" s="216"/>
      <c r="I203" s="79"/>
    </row>
    <row r="204" customFormat="false" ht="17.1" hidden="false" customHeight="true" outlineLevel="0" collapsed="false">
      <c r="B204" s="75"/>
      <c r="C204" s="75"/>
      <c r="D204" s="135"/>
      <c r="E204" s="214"/>
      <c r="F204" s="141"/>
      <c r="G204" s="66"/>
      <c r="H204" s="216"/>
      <c r="I204" s="79"/>
    </row>
    <row r="205" customFormat="false" ht="17.1" hidden="false" customHeight="true" outlineLevel="0" collapsed="false">
      <c r="B205" s="75"/>
      <c r="C205" s="75"/>
      <c r="D205" s="135"/>
      <c r="E205" s="214"/>
      <c r="F205" s="141"/>
      <c r="G205" s="66"/>
      <c r="H205" s="216"/>
      <c r="I205" s="79"/>
    </row>
    <row r="206" customFormat="false" ht="17.1" hidden="false" customHeight="true" outlineLevel="0" collapsed="false">
      <c r="B206" s="75" t="s">
        <v>311</v>
      </c>
      <c r="C206" s="75"/>
      <c r="D206" s="135"/>
      <c r="E206" s="214"/>
      <c r="F206" s="141"/>
      <c r="G206" s="66"/>
      <c r="H206" s="216"/>
      <c r="I206" s="79"/>
    </row>
    <row r="207" customFormat="false" ht="17.1" hidden="false" customHeight="true" outlineLevel="0" collapsed="false">
      <c r="B207" s="75" t="s">
        <v>312</v>
      </c>
      <c r="C207" s="75"/>
      <c r="D207" s="135"/>
      <c r="E207" s="214"/>
      <c r="F207" s="141"/>
      <c r="G207" s="66"/>
      <c r="H207" s="216"/>
      <c r="I207" s="79"/>
    </row>
    <row r="208" customFormat="false" ht="17.1" hidden="false" customHeight="true" outlineLevel="0" collapsed="false">
      <c r="B208" s="75" t="s">
        <v>313</v>
      </c>
      <c r="C208" s="75"/>
      <c r="D208" s="135"/>
    </row>
    <row r="209" customFormat="false" ht="17.1" hidden="false" customHeight="true" outlineLevel="0" collapsed="false">
      <c r="B209" s="75"/>
      <c r="C209" s="75"/>
      <c r="D209" s="135"/>
    </row>
    <row r="210" customFormat="false" ht="17.1" hidden="false" customHeight="true" outlineLevel="0" collapsed="false">
      <c r="A210" s="56"/>
      <c r="B210" s="75"/>
      <c r="D210" s="92"/>
    </row>
    <row r="211" customFormat="false" ht="17.1" hidden="false" customHeight="true" outlineLevel="0" collapsed="false">
      <c r="A211" s="56"/>
      <c r="B211" s="75"/>
      <c r="D211" s="92"/>
    </row>
    <row r="212" customFormat="false" ht="17.1" hidden="false" customHeight="true" outlineLevel="0" collapsed="false">
      <c r="A212" s="56"/>
      <c r="B212" s="75"/>
      <c r="D212" s="220" t="s">
        <v>314</v>
      </c>
    </row>
    <row r="213" customFormat="false" ht="17.1" hidden="false" customHeight="true" outlineLevel="0" collapsed="false">
      <c r="A213" s="56"/>
      <c r="B213" s="75"/>
      <c r="D213" s="220" t="s">
        <v>44</v>
      </c>
    </row>
    <row r="214" customFormat="false" ht="17.1" hidden="false" customHeight="true" outlineLevel="0" collapsed="false">
      <c r="A214" s="56"/>
      <c r="B214" s="75"/>
      <c r="D214" s="220" t="s">
        <v>21</v>
      </c>
    </row>
  </sheetData>
  <mergeCells count="9">
    <mergeCell ref="A1:H1"/>
    <mergeCell ref="A3:B3"/>
    <mergeCell ref="C3:H4"/>
    <mergeCell ref="G6:I6"/>
    <mergeCell ref="B9:D9"/>
    <mergeCell ref="B86:D86"/>
    <mergeCell ref="B100:D100"/>
    <mergeCell ref="B106:D106"/>
    <mergeCell ref="E122:F122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1" t="s">
        <v>315</v>
      </c>
      <c r="B1" s="221"/>
      <c r="C1" s="221"/>
      <c r="D1" s="221"/>
      <c r="E1" s="221"/>
      <c r="F1" s="221"/>
      <c r="G1" s="221"/>
      <c r="H1" s="221"/>
      <c r="I1" s="221"/>
    </row>
    <row r="2" customFormat="false" ht="11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2" t="s">
        <v>316</v>
      </c>
      <c r="C3" s="222"/>
      <c r="D3" s="222"/>
      <c r="E3" s="223" t="s">
        <v>317</v>
      </c>
      <c r="F3" s="222" t="s">
        <v>318</v>
      </c>
      <c r="G3" s="222"/>
      <c r="H3" s="224"/>
      <c r="I3" s="222"/>
      <c r="J3" s="225"/>
    </row>
    <row r="4" customFormat="false" ht="12.75" hidden="false" customHeight="true" outlineLevel="0" collapsed="false">
      <c r="A4" s="33"/>
      <c r="B4" s="222"/>
      <c r="C4" s="222"/>
      <c r="D4" s="222"/>
      <c r="E4" s="226"/>
      <c r="F4" s="222"/>
      <c r="G4" s="222"/>
      <c r="H4" s="224"/>
      <c r="I4" s="222"/>
      <c r="J4" s="225"/>
    </row>
    <row r="5" customFormat="false" ht="15.75" hidden="false" customHeight="false" outlineLevel="0" collapsed="false">
      <c r="A5" s="33"/>
      <c r="B5" s="222" t="s">
        <v>319</v>
      </c>
      <c r="C5" s="222"/>
      <c r="D5" s="222"/>
      <c r="E5" s="223" t="s">
        <v>317</v>
      </c>
      <c r="F5" s="222" t="s">
        <v>320</v>
      </c>
      <c r="G5" s="222"/>
      <c r="H5" s="224"/>
      <c r="I5" s="222"/>
      <c r="J5" s="225"/>
    </row>
    <row r="6" customFormat="false" ht="12.75" hidden="false" customHeight="true" outlineLevel="0" collapsed="false">
      <c r="A6" s="33"/>
      <c r="B6" s="222"/>
      <c r="C6" s="222"/>
      <c r="D6" s="222"/>
      <c r="E6" s="226"/>
      <c r="F6" s="222"/>
      <c r="G6" s="222"/>
      <c r="H6" s="224"/>
      <c r="I6" s="222"/>
      <c r="J6" s="225"/>
    </row>
    <row r="7" customFormat="false" ht="15.75" hidden="false" customHeight="false" outlineLevel="0" collapsed="false">
      <c r="A7" s="33"/>
      <c r="B7" s="222" t="s">
        <v>321</v>
      </c>
      <c r="C7" s="222"/>
      <c r="D7" s="222"/>
      <c r="E7" s="223" t="s">
        <v>317</v>
      </c>
      <c r="F7" s="222" t="s">
        <v>322</v>
      </c>
      <c r="G7" s="222"/>
      <c r="H7" s="224"/>
      <c r="I7" s="222"/>
      <c r="J7" s="225"/>
    </row>
    <row r="8" customFormat="false" ht="12.75" hidden="false" customHeight="true" outlineLevel="0" collapsed="false">
      <c r="A8" s="33"/>
      <c r="B8" s="222"/>
      <c r="C8" s="222"/>
      <c r="D8" s="222"/>
      <c r="E8" s="226"/>
      <c r="F8" s="222"/>
      <c r="G8" s="222"/>
      <c r="H8" s="224"/>
      <c r="I8" s="222"/>
      <c r="J8" s="225"/>
    </row>
    <row r="9" customFormat="false" ht="15.75" hidden="false" customHeight="false" outlineLevel="0" collapsed="false">
      <c r="A9" s="33"/>
      <c r="B9" s="222" t="s">
        <v>323</v>
      </c>
      <c r="C9" s="222"/>
      <c r="D9" s="222"/>
      <c r="E9" s="223" t="s">
        <v>317</v>
      </c>
      <c r="F9" s="222" t="s">
        <v>324</v>
      </c>
      <c r="G9" s="222"/>
      <c r="H9" s="224"/>
      <c r="I9" s="222"/>
      <c r="J9" s="225"/>
    </row>
    <row r="10" customFormat="false" ht="12.75" hidden="false" customHeight="true" outlineLevel="0" collapsed="false">
      <c r="A10" s="33"/>
      <c r="B10" s="222"/>
      <c r="C10" s="222"/>
      <c r="D10" s="222"/>
      <c r="E10" s="226"/>
      <c r="F10" s="222"/>
      <c r="G10" s="222"/>
      <c r="H10" s="224"/>
      <c r="I10" s="222"/>
      <c r="J10" s="225"/>
    </row>
    <row r="11" customFormat="false" ht="15.75" hidden="false" customHeight="false" outlineLevel="0" collapsed="false">
      <c r="A11" s="33"/>
      <c r="B11" s="222" t="s">
        <v>325</v>
      </c>
      <c r="C11" s="222"/>
      <c r="D11" s="222"/>
      <c r="E11" s="223" t="s">
        <v>317</v>
      </c>
      <c r="F11" s="227" t="s">
        <v>326</v>
      </c>
      <c r="G11" s="222"/>
      <c r="H11" s="224"/>
      <c r="I11" s="222"/>
      <c r="J11" s="225"/>
    </row>
    <row r="12" customFormat="false" ht="15.75" hidden="false" customHeight="false" outlineLevel="0" collapsed="false">
      <c r="A12" s="33"/>
      <c r="B12" s="222"/>
      <c r="C12" s="222"/>
      <c r="D12" s="222"/>
      <c r="E12" s="223"/>
      <c r="F12" s="227" t="s">
        <v>327</v>
      </c>
      <c r="G12" s="222"/>
      <c r="H12" s="224"/>
      <c r="I12" s="222"/>
      <c r="J12" s="225"/>
    </row>
    <row r="13" customFormat="false" ht="15.75" hidden="false" customHeight="false" outlineLevel="0" collapsed="false">
      <c r="A13" s="33"/>
      <c r="B13" s="222"/>
      <c r="C13" s="222"/>
      <c r="D13" s="222"/>
      <c r="E13" s="223"/>
      <c r="F13" s="227" t="s">
        <v>328</v>
      </c>
      <c r="G13" s="222"/>
      <c r="H13" s="224"/>
      <c r="I13" s="222"/>
      <c r="J13" s="22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27" t="s">
        <v>329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28" t="s">
        <v>330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28"/>
      <c r="G16" s="59"/>
      <c r="H16" s="59"/>
      <c r="I16" s="59"/>
    </row>
    <row r="17" customFormat="false" ht="15.75" hidden="false" customHeight="false" outlineLevel="0" collapsed="false">
      <c r="A17" s="229"/>
      <c r="B17" s="230"/>
      <c r="C17" s="231"/>
      <c r="D17" s="230" t="s">
        <v>331</v>
      </c>
      <c r="E17" s="230"/>
      <c r="F17" s="229"/>
      <c r="G17" s="229"/>
      <c r="H17" s="229"/>
      <c r="I17" s="229"/>
      <c r="J17" s="1"/>
    </row>
    <row r="18" customFormat="false" ht="15.75" hidden="false" customHeight="false" outlineLevel="0" collapsed="false">
      <c r="A18" s="229"/>
      <c r="B18" s="232"/>
      <c r="C18" s="230" t="s">
        <v>332</v>
      </c>
      <c r="D18" s="231"/>
      <c r="E18" s="230"/>
      <c r="F18" s="229"/>
      <c r="G18" s="229"/>
      <c r="H18" s="229"/>
      <c r="I18" s="229"/>
      <c r="J18" s="1"/>
      <c r="K18" s="1"/>
    </row>
    <row r="19" customFormat="false" ht="15.75" hidden="false" customHeight="false" outlineLevel="0" collapsed="false">
      <c r="A19" s="229"/>
      <c r="B19" s="232"/>
      <c r="C19" s="230" t="s">
        <v>333</v>
      </c>
      <c r="D19" s="231"/>
      <c r="E19" s="230"/>
      <c r="F19" s="229"/>
      <c r="G19" s="229"/>
      <c r="H19" s="229"/>
      <c r="I19" s="229"/>
      <c r="J19" s="1"/>
      <c r="K19" s="1"/>
    </row>
    <row r="20" customFormat="false" ht="15.75" hidden="false" customHeight="false" outlineLevel="0" collapsed="false">
      <c r="A20" s="229"/>
      <c r="B20" s="232"/>
      <c r="C20" s="230" t="s">
        <v>334</v>
      </c>
      <c r="D20" s="231"/>
      <c r="E20" s="233"/>
      <c r="F20" s="229"/>
      <c r="G20" s="229"/>
      <c r="H20" s="229"/>
      <c r="I20" s="229"/>
      <c r="J20" s="1"/>
      <c r="K20" s="1"/>
    </row>
    <row r="21" customFormat="false" ht="15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1"/>
      <c r="K21" s="1"/>
    </row>
    <row r="22" customFormat="false" ht="15.75" hidden="false" customHeight="false" outlineLevel="0" collapsed="false">
      <c r="A22" s="229"/>
      <c r="B22" s="229"/>
      <c r="C22" s="229"/>
      <c r="D22" s="229"/>
      <c r="E22" s="229"/>
      <c r="F22" s="234" t="s">
        <v>335</v>
      </c>
      <c r="G22" s="235"/>
      <c r="H22" s="236" t="s">
        <v>336</v>
      </c>
      <c r="I22" s="237"/>
      <c r="J22" s="1"/>
      <c r="K22" s="1"/>
    </row>
    <row r="23" customFormat="false" ht="15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1"/>
      <c r="K23" s="1"/>
    </row>
    <row r="24" customFormat="false" ht="15.75" hidden="false" customHeight="false" outlineLevel="0" collapsed="false">
      <c r="A24" s="229"/>
      <c r="B24" s="229"/>
      <c r="C24" s="238" t="s">
        <v>337</v>
      </c>
      <c r="D24" s="229"/>
      <c r="E24" s="229"/>
      <c r="F24" s="229"/>
      <c r="G24" s="229"/>
      <c r="H24" s="229"/>
      <c r="I24" s="229"/>
      <c r="J24" s="1"/>
      <c r="K24" s="1"/>
    </row>
    <row r="25" customFormat="false" ht="15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1"/>
      <c r="K25" s="1"/>
    </row>
    <row r="26" customFormat="false" ht="15.75" hidden="false" customHeight="false" outlineLevel="0" collapsed="false">
      <c r="A26" s="229"/>
      <c r="B26" s="239" t="s">
        <v>338</v>
      </c>
      <c r="C26" s="240" t="s">
        <v>339</v>
      </c>
      <c r="D26" s="229"/>
      <c r="E26" s="229"/>
      <c r="F26" s="229"/>
      <c r="G26" s="229"/>
      <c r="H26" s="229"/>
      <c r="I26" s="229"/>
      <c r="J26" s="1"/>
      <c r="K26" s="1"/>
    </row>
    <row r="27" customFormat="false" ht="15.75" hidden="false" customHeight="false" outlineLevel="0" collapsed="false">
      <c r="A27" s="229"/>
      <c r="B27" s="229"/>
      <c r="C27" s="240" t="s">
        <v>340</v>
      </c>
      <c r="D27" s="229"/>
      <c r="E27" s="229"/>
      <c r="F27" s="229"/>
      <c r="G27" s="229"/>
      <c r="H27" s="229"/>
      <c r="I27" s="229"/>
      <c r="J27" s="1"/>
      <c r="K27" s="1"/>
    </row>
    <row r="28" customFormat="false" ht="15.75" hidden="false" customHeight="false" outlineLevel="0" collapsed="false">
      <c r="A28" s="229"/>
      <c r="B28" s="229"/>
      <c r="C28" s="240" t="s">
        <v>341</v>
      </c>
      <c r="D28" s="229"/>
      <c r="E28" s="229"/>
      <c r="F28" s="229"/>
      <c r="G28" s="229"/>
      <c r="H28" s="229"/>
      <c r="I28" s="229"/>
      <c r="J28" s="1"/>
      <c r="K28" s="1"/>
    </row>
    <row r="29" customFormat="false" ht="15.75" hidden="false" customHeight="false" outlineLevel="0" collapsed="false">
      <c r="A29" s="229"/>
      <c r="B29" s="229"/>
      <c r="C29" s="240" t="s">
        <v>342</v>
      </c>
      <c r="D29" s="229"/>
      <c r="E29" s="229"/>
      <c r="F29" s="229"/>
      <c r="G29" s="229"/>
      <c r="H29" s="229"/>
      <c r="I29" s="229"/>
      <c r="J29" s="1"/>
      <c r="K29" s="1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1"/>
      <c r="K30" s="1"/>
    </row>
    <row r="31" customFormat="false" ht="15.75" hidden="false" customHeight="false" outlineLevel="0" collapsed="false">
      <c r="A31" s="229"/>
      <c r="B31" s="233" t="s">
        <v>343</v>
      </c>
      <c r="C31" s="241" t="s">
        <v>344</v>
      </c>
      <c r="D31" s="229"/>
      <c r="E31" s="229"/>
      <c r="F31" s="229"/>
      <c r="G31" s="229"/>
      <c r="H31" s="229"/>
      <c r="I31" s="229"/>
      <c r="J31" s="1"/>
      <c r="K31" s="1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1"/>
      <c r="K32" s="1"/>
    </row>
    <row r="33" customFormat="false" ht="15.75" hidden="false" customHeight="false" outlineLevel="0" collapsed="false">
      <c r="A33" s="229"/>
      <c r="B33" s="233" t="s">
        <v>345</v>
      </c>
      <c r="C33" s="240" t="s">
        <v>346</v>
      </c>
      <c r="D33" s="229"/>
      <c r="E33" s="229"/>
      <c r="F33" s="229"/>
      <c r="G33" s="229"/>
      <c r="H33" s="229"/>
      <c r="I33" s="229"/>
      <c r="J33" s="1"/>
      <c r="K33" s="1"/>
    </row>
    <row r="34" customFormat="false" ht="15.75" hidden="false" customHeight="false" outlineLevel="0" collapsed="false">
      <c r="A34" s="229"/>
      <c r="B34" s="229"/>
      <c r="C34" s="240" t="s">
        <v>347</v>
      </c>
      <c r="D34" s="229"/>
      <c r="E34" s="229"/>
      <c r="F34" s="229"/>
      <c r="G34" s="229"/>
      <c r="H34" s="229"/>
      <c r="I34" s="229"/>
      <c r="J34" s="1"/>
      <c r="K34" s="1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1"/>
      <c r="K35" s="1"/>
    </row>
    <row r="36" customFormat="false" ht="15.75" hidden="false" customHeight="false" outlineLevel="0" collapsed="false">
      <c r="A36" s="229"/>
      <c r="B36" s="242" t="s">
        <v>348</v>
      </c>
      <c r="C36" s="240" t="s">
        <v>349</v>
      </c>
      <c r="D36" s="229"/>
      <c r="E36" s="229"/>
      <c r="F36" s="229"/>
      <c r="G36" s="229"/>
      <c r="H36" s="229"/>
      <c r="I36" s="229"/>
      <c r="J36" s="1"/>
      <c r="K36" s="1"/>
    </row>
    <row r="37" customFormat="false" ht="15.75" hidden="false" customHeight="false" outlineLevel="0" collapsed="false">
      <c r="A37" s="229"/>
      <c r="B37" s="229"/>
      <c r="C37" s="240" t="s">
        <v>350</v>
      </c>
      <c r="D37" s="229"/>
      <c r="E37" s="229"/>
      <c r="F37" s="229"/>
      <c r="G37" s="229"/>
      <c r="H37" s="229"/>
      <c r="I37" s="229"/>
      <c r="J37" s="1"/>
      <c r="K37" s="1"/>
    </row>
    <row r="38" customFormat="false" ht="15.75" hidden="false" customHeight="false" outlineLevel="0" collapsed="false">
      <c r="A38" s="229"/>
      <c r="B38" s="229"/>
      <c r="C38" s="240" t="s">
        <v>351</v>
      </c>
      <c r="D38" s="229"/>
      <c r="E38" s="229"/>
      <c r="F38" s="229"/>
      <c r="G38" s="229"/>
      <c r="H38" s="229"/>
      <c r="I38" s="229"/>
      <c r="J38" s="1"/>
      <c r="K38" s="1"/>
    </row>
    <row r="39" customFormat="false" ht="15.75" hidden="false" customHeight="false" outlineLevel="0" collapsed="false">
      <c r="A39" s="229"/>
      <c r="B39" s="229"/>
      <c r="C39" s="240" t="s">
        <v>352</v>
      </c>
      <c r="D39" s="229"/>
      <c r="E39" s="229"/>
      <c r="F39" s="229"/>
      <c r="G39" s="229"/>
      <c r="H39" s="229"/>
      <c r="I39" s="229"/>
      <c r="J39" s="1"/>
      <c r="K39" s="1"/>
    </row>
    <row r="40" customFormat="false" ht="15.75" hidden="false" customHeight="false" outlineLevel="0" collapsed="false">
      <c r="A40" s="229"/>
      <c r="B40" s="229"/>
      <c r="C40" s="240" t="s">
        <v>353</v>
      </c>
      <c r="D40" s="229"/>
      <c r="E40" s="229"/>
      <c r="F40" s="229"/>
      <c r="G40" s="229"/>
      <c r="H40" s="229"/>
      <c r="I40" s="229"/>
      <c r="J40" s="1"/>
      <c r="K40" s="1"/>
    </row>
    <row r="41" customFormat="false" ht="15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1"/>
      <c r="K41" s="1"/>
    </row>
    <row r="42" customFormat="false" ht="15.75" hidden="false" customHeight="false" outlineLevel="0" collapsed="false">
      <c r="A42" s="229"/>
      <c r="B42" s="243" t="s">
        <v>354</v>
      </c>
      <c r="C42" s="230" t="s">
        <v>355</v>
      </c>
      <c r="D42" s="229"/>
      <c r="E42" s="229"/>
      <c r="F42" s="230" t="s">
        <v>356</v>
      </c>
      <c r="G42" s="229"/>
      <c r="H42" s="229"/>
      <c r="I42" s="229"/>
      <c r="J42" s="1"/>
      <c r="K42" s="1"/>
    </row>
    <row r="43" customFormat="false" ht="15.75" hidden="false" customHeight="false" outlineLevel="0" collapsed="false">
      <c r="A43" s="229"/>
      <c r="B43" s="243" t="s">
        <v>357</v>
      </c>
      <c r="C43" s="230" t="s">
        <v>29</v>
      </c>
      <c r="D43" s="229"/>
      <c r="E43" s="229"/>
      <c r="F43" s="230" t="s">
        <v>358</v>
      </c>
      <c r="G43" s="229"/>
      <c r="H43" s="229"/>
      <c r="I43" s="229"/>
      <c r="J43" s="1"/>
      <c r="K43" s="1"/>
    </row>
    <row r="44" customFormat="false" ht="15.75" hidden="false" customHeight="false" outlineLevel="0" collapsed="false">
      <c r="A44" s="229"/>
      <c r="B44" s="243" t="s">
        <v>359</v>
      </c>
      <c r="C44" s="230" t="s">
        <v>360</v>
      </c>
      <c r="D44" s="229"/>
      <c r="E44" s="229"/>
      <c r="F44" s="230" t="s">
        <v>361</v>
      </c>
      <c r="G44" s="229"/>
      <c r="H44" s="229"/>
      <c r="I44" s="229"/>
      <c r="J44" s="1"/>
      <c r="K44" s="1"/>
    </row>
    <row r="45" customFormat="false" ht="15.75" hidden="false" customHeight="false" outlineLevel="0" collapsed="false">
      <c r="A45" s="229"/>
      <c r="B45" s="243" t="s">
        <v>362</v>
      </c>
      <c r="C45" s="230" t="s">
        <v>30</v>
      </c>
      <c r="D45" s="229"/>
      <c r="E45" s="229"/>
      <c r="F45" s="230" t="s">
        <v>363</v>
      </c>
      <c r="G45" s="229"/>
      <c r="H45" s="229"/>
      <c r="I45" s="229"/>
      <c r="J45" s="1"/>
      <c r="K45" s="1"/>
    </row>
    <row r="46" customFormat="false" ht="15.75" hidden="false" customHeight="false" outlineLevel="0" collapsed="false">
      <c r="A46" s="229"/>
      <c r="B46" s="243" t="s">
        <v>364</v>
      </c>
      <c r="C46" s="230" t="s">
        <v>26</v>
      </c>
      <c r="D46" s="229"/>
      <c r="E46" s="229"/>
      <c r="F46" s="230" t="s">
        <v>365</v>
      </c>
      <c r="G46" s="229"/>
      <c r="H46" s="229"/>
      <c r="I46" s="229"/>
      <c r="J46" s="1"/>
      <c r="K46" s="1"/>
    </row>
    <row r="47" customFormat="false" ht="15.75" hidden="false" customHeight="false" outlineLevel="0" collapsed="false">
      <c r="A47" s="229"/>
      <c r="B47" s="243" t="s">
        <v>366</v>
      </c>
      <c r="C47" s="230" t="s">
        <v>31</v>
      </c>
      <c r="D47" s="229"/>
      <c r="E47" s="229"/>
      <c r="F47" s="230" t="s">
        <v>367</v>
      </c>
      <c r="G47" s="229"/>
      <c r="H47" s="229"/>
      <c r="I47" s="229"/>
      <c r="J47" s="1"/>
      <c r="K47" s="1"/>
    </row>
    <row r="48" customFormat="false" ht="15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1"/>
      <c r="K48" s="1"/>
    </row>
    <row r="49" customFormat="false" ht="15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1"/>
      <c r="K49" s="1"/>
    </row>
    <row r="50" customFormat="false" ht="15.75" hidden="false" customHeight="false" outlineLevel="0" collapsed="false">
      <c r="A50" s="229"/>
      <c r="B50" s="229"/>
      <c r="E50" s="229"/>
      <c r="F50" s="229"/>
      <c r="G50" s="232"/>
      <c r="H50" s="244" t="s">
        <v>19</v>
      </c>
      <c r="I50" s="229"/>
      <c r="J50" s="1"/>
      <c r="K50" s="1"/>
    </row>
    <row r="51" customFormat="false" ht="15.75" hidden="false" customHeight="false" outlineLevel="0" collapsed="false">
      <c r="A51" s="229"/>
      <c r="B51" s="245" t="s">
        <v>18</v>
      </c>
      <c r="C51" s="245"/>
      <c r="D51" s="245"/>
      <c r="E51" s="229"/>
      <c r="F51" s="229"/>
      <c r="G51" s="232"/>
      <c r="H51" s="244" t="s">
        <v>44</v>
      </c>
      <c r="I51" s="229"/>
      <c r="J51" s="1"/>
      <c r="K51" s="1"/>
    </row>
    <row r="52" customFormat="false" ht="15.75" hidden="false" customHeight="false" outlineLevel="0" collapsed="false">
      <c r="A52" s="229"/>
      <c r="B52" s="245"/>
      <c r="C52" s="245"/>
      <c r="D52" s="245"/>
      <c r="E52" s="229"/>
      <c r="F52" s="229"/>
      <c r="G52" s="232"/>
      <c r="H52" s="244" t="s">
        <v>21</v>
      </c>
      <c r="I52" s="229"/>
      <c r="J52" s="1"/>
      <c r="K52" s="1"/>
    </row>
    <row r="53" customFormat="false" ht="15.75" hidden="false" customHeight="false" outlineLevel="0" collapsed="false">
      <c r="A53" s="229"/>
      <c r="B53" s="229"/>
      <c r="C53" s="229"/>
      <c r="D53" s="229"/>
      <c r="E53" s="229"/>
      <c r="F53" s="229"/>
      <c r="G53" s="232"/>
      <c r="H53" s="244"/>
      <c r="I53" s="229"/>
      <c r="J53" s="1"/>
      <c r="K53" s="1"/>
    </row>
    <row r="54" customFormat="false" ht="15.75" hidden="false" customHeight="false" outlineLevel="0" collapsed="false">
      <c r="A54" s="229"/>
      <c r="B54" s="229"/>
      <c r="C54" s="229"/>
      <c r="D54" s="229"/>
      <c r="E54" s="229"/>
      <c r="F54" s="229"/>
      <c r="G54" s="232"/>
      <c r="H54" s="244"/>
      <c r="I54" s="229"/>
      <c r="J54" s="1"/>
      <c r="K54" s="1"/>
    </row>
    <row r="55" customFormat="false" ht="15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1"/>
      <c r="K55" s="1"/>
    </row>
    <row r="56" customFormat="false" ht="15.75" hidden="false" customHeight="false" outlineLevel="0" collapsed="false">
      <c r="A56" s="232"/>
      <c r="B56" s="229"/>
      <c r="C56" s="229"/>
      <c r="D56" s="229"/>
      <c r="E56" s="229"/>
      <c r="F56" s="229"/>
      <c r="G56" s="229"/>
      <c r="H56" s="229"/>
      <c r="I56" s="229"/>
      <c r="J56" s="1"/>
      <c r="K56" s="1"/>
    </row>
    <row r="57" customFormat="false" ht="15.75" hidden="false" customHeight="false" outlineLevel="0" collapsed="false">
      <c r="A57" s="232"/>
      <c r="B57" s="229"/>
      <c r="C57" s="229"/>
      <c r="D57" s="229"/>
      <c r="E57" s="229"/>
      <c r="F57" s="229"/>
      <c r="G57" s="229"/>
      <c r="H57" s="229"/>
      <c r="I57" s="229"/>
      <c r="J57" s="1"/>
      <c r="K57" s="1"/>
    </row>
    <row r="58" customFormat="false" ht="15.75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  <c r="I58" s="229"/>
      <c r="J58" s="1"/>
      <c r="K58" s="1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5-20T12:03:53Z</cp:lastPrinted>
  <dcterms:modified xsi:type="dcterms:W3CDTF">2017-05-20T15:54:57Z</dcterms:modified>
  <cp:revision>0</cp:revision>
  <dc:subject/>
  <dc:title/>
</cp:coreProperties>
</file>