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" sheetId="1" state="visible" r:id="rId2"/>
    <sheet name="Meterial" sheetId="2" state="visible" r:id="rId3"/>
    <sheet name="Schedule" sheetId="3" state="visible" r:id="rId4"/>
    <sheet name="LC" sheetId="4" state="visible" r:id="rId5"/>
    <sheet name="Estimate" sheetId="5" state="visible" r:id="rId6"/>
    <sheet name="Face Sheet" sheetId="6" state="visible" r:id="rId7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7</definedName>
    <definedName function="false" hidden="false" localSheetId="2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38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BLSS Ibrahim Shoro, Taluka Badin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Civil Work 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 five thousand four hundred  forty five only)</t>
  </si>
  <si>
    <t xml:space="preserve">Dismentling brick work in cement or lime morter(S.No.13/P-10)</t>
  </si>
  <si>
    <t xml:space="preserve">(Rs:  one thousand two hundred  eighty five &amp; Ps: sixty thre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%Sft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Sft</t>
  </si>
  <si>
    <t xml:space="preserve">(Rs:  ninteen &amp; Paisa thirty six only)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P.Sft.</t>
  </si>
  <si>
    <t xml:space="preserve">(Rs: seven hundred twenty six and paisa seventy two only)</t>
  </si>
  <si>
    <t xml:space="preserve">Cement pointing struck joints on walls 1:2 (S.I.No.19/P-52)</t>
  </si>
  <si>
    <t xml:space="preserve">(Rs: one thousand two hundredeighty seven &amp; Paisa forty four only 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sh two coats (S.I.No.25/P-53)</t>
  </si>
  <si>
    <t xml:space="preserve">(Rs: eight hundred fifty nine and paisa ninty only)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(Rs: one thousand two hundred seventy and paisa eighty three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an</t>
  </si>
  <si>
    <t xml:space="preserve">Each</t>
  </si>
  <si>
    <t xml:space="preserve">(Rs: twenty one thousand nine hundred eighty nine and paisa sixty one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S.BAJRI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From Badin to Kadhan</t>
  </si>
  <si>
    <t xml:space="preserve">From mile 110/4 to 122/0</t>
  </si>
  <si>
    <t xml:space="preserve">From Badin to  Kadhan</t>
  </si>
  <si>
    <t xml:space="preserve">From Kadhan to Site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18 x  26.05 )</t>
  </si>
  <si>
    <t xml:space="preserve">Rate for Subsequent miles</t>
  </si>
  <si>
    <t xml:space="preserve">(72x0.60).</t>
  </si>
  <si>
    <t xml:space="preserve">(73x32.56)</t>
  </si>
  <si>
    <t xml:space="preserve">Rate for 1st 6 mile</t>
  </si>
  <si>
    <t xml:space="preserve">(86x32.56)</t>
  </si>
  <si>
    <t xml:space="preserve">(93 x32.56)</t>
  </si>
  <si>
    <t xml:space="preserve">(95x32.56)</t>
  </si>
  <si>
    <t xml:space="preserve">Rate for subsequent mile</t>
  </si>
  <si>
    <t xml:space="preserve">SUB ENGINEER</t>
  </si>
  <si>
    <t xml:space="preserve">ESTIMATE.</t>
  </si>
  <si>
    <t xml:space="preserve">a) Civil Work (i)</t>
  </si>
  <si>
    <t xml:space="preserve">M.Gate Col:</t>
  </si>
  <si>
    <t xml:space="preserve">1x2x1.50x1.50x7.0</t>
  </si>
  <si>
    <t xml:space="preserve">C/Wall</t>
  </si>
  <si>
    <t xml:space="preserve">1x310.0x0.33x4.50</t>
  </si>
  <si>
    <t xml:space="preserve">Pillers</t>
  </si>
  <si>
    <t xml:space="preserve">1x50x0.75x0.37x4.50</t>
  </si>
  <si>
    <t xml:space="preserve">Pacca brick work in foundation &amp; plinth in cement sand martor .</t>
  </si>
  <si>
    <t xml:space="preserve">ratio 1:6 (S.I.No: 4 ie/P-19)</t>
  </si>
  <si>
    <t xml:space="preserve">C/Wall Raise</t>
  </si>
  <si>
    <t xml:space="preserve">1x310.0x1.13x1.50</t>
  </si>
  <si>
    <t xml:space="preserve">M.Gate Sill</t>
  </si>
  <si>
    <t xml:space="preserve">1x10.50x1.13x1.50</t>
  </si>
  <si>
    <t xml:space="preserve">%Cft </t>
  </si>
  <si>
    <t xml:space="preserve">/-</t>
  </si>
  <si>
    <t xml:space="preserve">1:2:4 90 lbs cement 2 Cft sand 4 Cft shingle 1/8" to 1/4" gauge.(S.I.No.6ai/P-19).</t>
  </si>
  <si>
    <t xml:space="preserve">Qty same item No: 1</t>
  </si>
  <si>
    <t xml:space="preserve">P.Beam C/Wall</t>
  </si>
  <si>
    <t xml:space="preserve">1x310.0x1.13x0.75</t>
  </si>
  <si>
    <t xml:space="preserve">1x10.50x1.13x0.75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Qty same as RCC</t>
  </si>
  <si>
    <t xml:space="preserve">304.0 x 5.0/112</t>
  </si>
  <si>
    <t xml:space="preserve">P/Cwt</t>
  </si>
  <si>
    <t xml:space="preserve">Pacca brick work in other than building I/c stricking of joints in cement sand </t>
  </si>
  <si>
    <t xml:space="preserve">ratio 1:6.(S.I.No. 7/P-21).</t>
  </si>
  <si>
    <t xml:space="preserve">1x310.0x0.75x6.50</t>
  </si>
  <si>
    <t xml:space="preserve">C/Wall I/Side</t>
  </si>
  <si>
    <t xml:space="preserve">1x1x310.0x(6.50+0.75)</t>
  </si>
  <si>
    <t xml:space="preserve">Plinth</t>
  </si>
  <si>
    <t xml:space="preserve">1x2x310.0x1.50</t>
  </si>
  <si>
    <t xml:space="preserve">1x2x10.50x1.50</t>
  </si>
  <si>
    <t xml:space="preserve">Qty: same as item No.7</t>
  </si>
  <si>
    <t xml:space="preserve">Pattas </t>
  </si>
  <si>
    <t xml:space="preserve">1x310.0x0.50</t>
  </si>
  <si>
    <t xml:space="preserve">% Sft.</t>
  </si>
  <si>
    <t xml:space="preserve">Qty: same as item No.9 =     155.0 / 0.50  = </t>
  </si>
  <si>
    <t xml:space="preserve">C/Wall M/Gate.</t>
  </si>
  <si>
    <t xml:space="preserve">1x12.0x7.0</t>
  </si>
  <si>
    <t xml:space="preserve">C/Wall O/Side</t>
  </si>
  <si>
    <t xml:space="preserve">1x310.0x6.0</t>
  </si>
  <si>
    <t xml:space="preserve">Qty: same as item No: 8</t>
  </si>
  <si>
    <t xml:space="preserve">Qty: same asitem No.13</t>
  </si>
  <si>
    <t xml:space="preserve">Colour wah two coats.(S.I.No.25/P-53)</t>
  </si>
  <si>
    <t xml:space="preserve">Qty: same asitem No.12</t>
  </si>
  <si>
    <t xml:space="preserve">C/Wall M/Gate</t>
  </si>
  <si>
    <t xml:space="preserve">1x2x12.0x7.0</t>
  </si>
  <si>
    <t xml:space="preserve">%Sft 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Lav: O/S</t>
  </si>
  <si>
    <t xml:space="preserve">1x1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O/H Tank</t>
  </si>
  <si>
    <t xml:space="preserve">P.Each</t>
  </si>
  <si>
    <t xml:space="preserve">Lav: O/S </t>
  </si>
  <si>
    <t xml:space="preserve">Lav: to O/S</t>
  </si>
  <si>
    <t xml:space="preserve">1x2x6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30.0</t>
  </si>
  <si>
    <t xml:space="preserve">(b)</t>
  </si>
  <si>
    <t xml:space="preserve">1/2" Dia.</t>
  </si>
  <si>
    <t xml:space="preserve">of 122 meters or 400 feet (25 mm) 1" dia (S.I.No.3/P-23).</t>
  </si>
  <si>
    <t xml:space="preserve">Bore to Motor</t>
  </si>
  <si>
    <t xml:space="preserve">1x40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BLSS Ibrahim Shoro,</t>
  </si>
  <si>
    <t xml:space="preserve"> Taluka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928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.0_);_(* \(#,##0.0\);_(* \-??_);_(@_)"/>
    <numFmt numFmtId="171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sz val="11"/>
      <name val="Arial"/>
      <family val="2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20.2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96</f>
        <v>697754.5243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69775.45243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9</f>
        <v>81246.8060156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848776.7827456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155</f>
        <v>54648.47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5464.847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60113.317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164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923307.7997456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4616.538998728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927924.338744328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927924338744328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1.22013888888889" right="0.159722222222222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1"/>
    <col collapsed="false" customWidth="true" hidden="false" outlineLevel="0" max="3" min="3" style="1" width="28.99"/>
    <col collapsed="false" customWidth="true" hidden="false" outlineLevel="0" max="4" min="4" style="1" width="13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5" t="s">
        <v>2</v>
      </c>
      <c r="E3" s="5"/>
      <c r="F3" s="5"/>
      <c r="G3" s="5"/>
      <c r="H3" s="5"/>
      <c r="I3" s="5"/>
      <c r="J3" s="5"/>
      <c r="K3" s="6"/>
      <c r="L3" s="6"/>
      <c r="M3" s="6"/>
    </row>
    <row r="4" customFormat="false" ht="17.1" hidden="false" customHeight="true" outlineLevel="0" collapsed="false">
      <c r="B4" s="39"/>
      <c r="C4" s="39"/>
      <c r="D4" s="5"/>
      <c r="E4" s="5"/>
      <c r="F4" s="5"/>
      <c r="G4" s="5"/>
      <c r="H4" s="5"/>
      <c r="I4" s="5"/>
      <c r="J4" s="5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v>0</v>
      </c>
      <c r="E7" s="44" t="n">
        <f aca="false">D7*7.75/100</f>
        <v>0</v>
      </c>
      <c r="F7" s="44" t="n">
        <f aca="false">D7*48/100</f>
        <v>0</v>
      </c>
      <c r="G7" s="44" t="n">
        <v>0</v>
      </c>
      <c r="H7" s="44" t="n">
        <f aca="false">D7*96/100</f>
        <v>0</v>
      </c>
      <c r="I7" s="42" t="n">
        <v>0</v>
      </c>
      <c r="J7" s="42" t="n">
        <v>0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25+Estimate!D48</f>
        <v>2054</v>
      </c>
      <c r="E8" s="44" t="n">
        <f aca="false">D8*3/100</f>
        <v>61.62</v>
      </c>
      <c r="F8" s="44" t="n">
        <f aca="false">D8*27.7/100</f>
        <v>568.958</v>
      </c>
      <c r="G8" s="42" t="n">
        <v>0</v>
      </c>
      <c r="H8" s="42" t="n">
        <v>0</v>
      </c>
      <c r="I8" s="42" t="n">
        <v>0</v>
      </c>
      <c r="J8" s="44" t="n">
        <f aca="false">D8*1350/100</f>
        <v>27729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37</f>
        <v>304</v>
      </c>
      <c r="E9" s="44" t="n">
        <f aca="false">D9*17.6/100</f>
        <v>53.504</v>
      </c>
      <c r="F9" s="44" t="n">
        <f aca="false">D9*44/100</f>
        <v>133.76</v>
      </c>
      <c r="G9" s="44" t="n">
        <f aca="false">D9*88/100</f>
        <v>267.52</v>
      </c>
      <c r="H9" s="42" t="n">
        <v>0</v>
      </c>
      <c r="I9" s="42" t="n">
        <v>0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43</f>
        <v>13.57</v>
      </c>
      <c r="E10" s="44" t="n">
        <v>0</v>
      </c>
      <c r="F10" s="44" t="n">
        <v>0</v>
      </c>
      <c r="G10" s="42" t="n">
        <v>0</v>
      </c>
      <c r="H10" s="42" t="n">
        <v>0</v>
      </c>
      <c r="I10" s="43" t="n">
        <f aca="false">D10</f>
        <v>13.57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55</f>
        <v>2670</v>
      </c>
      <c r="E11" s="44" t="n">
        <f aca="false">D11*0.48/100</f>
        <v>12.816</v>
      </c>
      <c r="F11" s="44" t="n">
        <f aca="false">D11*3.6/100</f>
        <v>96.12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59</f>
        <v>2670</v>
      </c>
      <c r="E12" s="44" t="n">
        <f aca="false">D12*0.5/100</f>
        <v>13.35</v>
      </c>
      <c r="F12" s="44" t="n">
        <f aca="false">D12*2.49/100</f>
        <v>66.483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63</f>
        <v>155</v>
      </c>
      <c r="E13" s="44" t="n">
        <f aca="false">D13*1/100</f>
        <v>1.55</v>
      </c>
      <c r="F13" s="44" t="n">
        <f aca="false">D13*6/100</f>
        <v>9.3</v>
      </c>
      <c r="G13" s="42" t="n">
        <v>0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2" t="n">
        <v>8</v>
      </c>
      <c r="C14" s="41" t="s">
        <v>39</v>
      </c>
      <c r="D14" s="43" t="n">
        <v>0</v>
      </c>
      <c r="E14" s="44" t="n">
        <f aca="false">D14*3/100</f>
        <v>0</v>
      </c>
      <c r="F14" s="44" t="n">
        <f aca="false">D14*7.5/100</f>
        <v>0</v>
      </c>
      <c r="G14" s="44" t="n">
        <f aca="false">D14*15/100</f>
        <v>0</v>
      </c>
      <c r="H14" s="42" t="n">
        <v>0</v>
      </c>
      <c r="I14" s="42" t="n">
        <v>0</v>
      </c>
      <c r="J14" s="42" t="n">
        <v>0</v>
      </c>
    </row>
    <row r="15" customFormat="false" ht="17.1" hidden="false" customHeight="true" outlineLevel="0" collapsed="false">
      <c r="B15" s="45" t="n">
        <v>9</v>
      </c>
      <c r="C15" s="41" t="s">
        <v>40</v>
      </c>
      <c r="D15" s="43" t="n">
        <v>0</v>
      </c>
      <c r="E15" s="44" t="n">
        <f aca="false">D15*4.5/100</f>
        <v>0</v>
      </c>
      <c r="F15" s="44" t="n">
        <f aca="false">D15*12/100</f>
        <v>0</v>
      </c>
      <c r="G15" s="44" t="n">
        <f aca="false">D15*24/100</f>
        <v>0</v>
      </c>
      <c r="H15" s="42"/>
      <c r="I15" s="42"/>
      <c r="J15" s="45"/>
      <c r="K15" s="46"/>
    </row>
    <row r="16" customFormat="false" ht="17.1" hidden="false" customHeight="true" outlineLevel="0" collapsed="false">
      <c r="B16" s="47" t="s">
        <v>41</v>
      </c>
      <c r="C16" s="32"/>
      <c r="D16" s="48" t="s">
        <v>10</v>
      </c>
      <c r="E16" s="44" t="n">
        <f aca="false">SUM(E7:E15)</f>
        <v>142.84</v>
      </c>
      <c r="F16" s="44" t="n">
        <f aca="false">SUM(F7:F15)</f>
        <v>874.621</v>
      </c>
      <c r="G16" s="44" t="n">
        <f aca="false">SUM(G7:G15)</f>
        <v>267.52</v>
      </c>
      <c r="H16" s="44" t="n">
        <f aca="false">SUM(H7:H15)</f>
        <v>0</v>
      </c>
      <c r="I16" s="44" t="n">
        <f aca="false">SUM(I7:I15)</f>
        <v>13.57</v>
      </c>
      <c r="J16" s="44" t="n">
        <f aca="false">SUM(J7:J15)</f>
        <v>27729</v>
      </c>
    </row>
    <row r="17" customFormat="false" ht="17.1" hidden="false" customHeight="true" outlineLevel="0" collapsed="false">
      <c r="B17" s="45"/>
      <c r="C17" s="49"/>
      <c r="D17" s="50" t="s">
        <v>42</v>
      </c>
      <c r="E17" s="43" t="n">
        <f aca="false">+LC!H16</f>
        <v>51.33</v>
      </c>
      <c r="F17" s="43" t="n">
        <f aca="false">+LC!E18</f>
        <v>3865.16</v>
      </c>
      <c r="G17" s="43" t="n">
        <f aca="false">+LC!C18</f>
        <v>3572.12</v>
      </c>
      <c r="H17" s="43" t="n">
        <f aca="false">+LC!D18</f>
        <v>3800.04</v>
      </c>
      <c r="I17" s="43" t="n">
        <f aca="false">+LC!I16</f>
        <v>3148.84</v>
      </c>
      <c r="J17" s="43" t="n">
        <f aca="false">+LC!L14</f>
        <v>1086.44</v>
      </c>
    </row>
    <row r="18" customFormat="false" ht="17.1" hidden="false" customHeight="true" outlineLevel="0" collapsed="false">
      <c r="B18" s="45"/>
      <c r="C18" s="49"/>
      <c r="D18" s="50" t="s">
        <v>43</v>
      </c>
      <c r="E18" s="44" t="n">
        <f aca="false">E16*E17</f>
        <v>7331.9772</v>
      </c>
      <c r="F18" s="44" t="n">
        <f aca="false">F16*F17/100</f>
        <v>33805.5010436</v>
      </c>
      <c r="G18" s="44" t="n">
        <f aca="false">G16*G17/100</f>
        <v>9556.135424</v>
      </c>
      <c r="H18" s="44" t="n">
        <f aca="false">H16*H17/100</f>
        <v>0</v>
      </c>
      <c r="I18" s="44" t="n">
        <f aca="false">I16*I17/100</f>
        <v>427.297588</v>
      </c>
      <c r="J18" s="44" t="n">
        <f aca="false">J16*J17/1000</f>
        <v>30125.89476</v>
      </c>
    </row>
    <row r="19" customFormat="false" ht="17.1" hidden="false" customHeight="true" outlineLevel="0" collapsed="false">
      <c r="B19" s="45"/>
      <c r="C19" s="49"/>
      <c r="D19" s="50" t="s">
        <v>10</v>
      </c>
      <c r="E19" s="51" t="n">
        <f aca="false">+E18+F18+G18+H18+I18+J18</f>
        <v>81246.8060156</v>
      </c>
      <c r="F19" s="51"/>
      <c r="G19" s="51"/>
      <c r="H19" s="51"/>
      <c r="I19" s="51"/>
      <c r="J19" s="51"/>
    </row>
    <row r="20" customFormat="false" ht="17.1" hidden="false" customHeight="true" outlineLevel="0" collapsed="false"/>
    <row r="21" customFormat="false" ht="17.1" hidden="false" customHeight="true" outlineLevel="0" collapsed="false">
      <c r="B21" s="52"/>
      <c r="C21" s="52"/>
      <c r="D21" s="52"/>
      <c r="E21" s="52"/>
      <c r="F21" s="52"/>
      <c r="G21" s="52"/>
      <c r="H21" s="32"/>
      <c r="I21" s="52"/>
      <c r="J21" s="52"/>
    </row>
    <row r="22" customFormat="false" ht="17.1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7.1" hidden="false" customHeight="true" outlineLevel="0" collapsed="false">
      <c r="B23" s="52"/>
      <c r="C23" s="52"/>
      <c r="D23" s="52"/>
      <c r="F23" s="52"/>
      <c r="G23" s="52"/>
      <c r="H23" s="52"/>
      <c r="I23" s="52"/>
      <c r="J23" s="52"/>
    </row>
    <row r="24" customFormat="false" ht="15.75" hidden="false" customHeight="true" outlineLevel="0" collapsed="false">
      <c r="B24" s="52"/>
      <c r="C24" s="53" t="s">
        <v>18</v>
      </c>
      <c r="D24" s="53"/>
      <c r="F24" s="52"/>
      <c r="G24" s="52"/>
      <c r="H24" s="54" t="s">
        <v>19</v>
      </c>
      <c r="I24" s="32"/>
      <c r="J24" s="32"/>
    </row>
    <row r="25" customFormat="false" ht="14.1" hidden="false" customHeight="true" outlineLevel="0" collapsed="false">
      <c r="B25" s="52"/>
      <c r="C25" s="52"/>
      <c r="D25" s="52"/>
      <c r="E25" s="52"/>
      <c r="F25" s="52"/>
      <c r="G25" s="52"/>
      <c r="H25" s="54" t="s">
        <v>44</v>
      </c>
      <c r="I25" s="32"/>
      <c r="J25" s="32"/>
    </row>
    <row r="26" customFormat="false" ht="14.1" hidden="false" customHeight="true" outlineLevel="0" collapsed="false">
      <c r="B26" s="52"/>
      <c r="C26" s="52"/>
      <c r="D26" s="52"/>
      <c r="E26" s="52"/>
      <c r="F26" s="52"/>
      <c r="G26" s="52"/>
      <c r="H26" s="54" t="s">
        <v>21</v>
      </c>
      <c r="I26" s="52"/>
      <c r="J26" s="52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2.1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5" t="s">
        <v>45</v>
      </c>
      <c r="B1" s="55"/>
      <c r="C1" s="55"/>
      <c r="D1" s="55"/>
      <c r="E1" s="55"/>
      <c r="F1" s="55"/>
      <c r="G1" s="55"/>
      <c r="H1" s="55"/>
      <c r="I1" s="56"/>
    </row>
    <row r="2" customFormat="false" ht="17.1" hidden="false" customHeight="true" outlineLevel="0" collapsed="false">
      <c r="A2" s="57"/>
      <c r="B2" s="56"/>
      <c r="C2" s="56"/>
      <c r="D2" s="56"/>
      <c r="E2" s="56"/>
      <c r="F2" s="57"/>
      <c r="G2" s="57"/>
      <c r="H2" s="56"/>
      <c r="I2" s="56"/>
    </row>
    <row r="3" customFormat="false" ht="17.1" hidden="false" customHeight="true" outlineLevel="0" collapsed="false">
      <c r="A3" s="58" t="s">
        <v>46</v>
      </c>
      <c r="B3" s="58"/>
      <c r="C3" s="24" t="s">
        <v>2</v>
      </c>
      <c r="D3" s="24"/>
      <c r="E3" s="24"/>
      <c r="F3" s="24"/>
      <c r="G3" s="24"/>
      <c r="H3" s="24"/>
      <c r="I3" s="59"/>
      <c r="J3" s="59"/>
      <c r="K3" s="59"/>
      <c r="L3" s="59"/>
      <c r="M3" s="59"/>
    </row>
    <row r="4" customFormat="false" ht="17.1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  <c r="K4" s="59"/>
      <c r="L4" s="59"/>
      <c r="M4" s="59"/>
    </row>
    <row r="5" customFormat="false" ht="17.1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59"/>
      <c r="J5" s="59"/>
      <c r="K5" s="59"/>
      <c r="L5" s="59"/>
      <c r="M5" s="59"/>
    </row>
    <row r="6" customFormat="false" ht="17.1" hidden="false" customHeight="true" outlineLevel="0" collapsed="false">
      <c r="A6" s="57"/>
      <c r="B6" s="56"/>
      <c r="C6" s="61"/>
      <c r="D6" s="61"/>
      <c r="E6" s="61"/>
      <c r="F6" s="61"/>
      <c r="G6" s="61"/>
      <c r="H6" s="61"/>
      <c r="I6" s="59"/>
    </row>
    <row r="7" customFormat="false" ht="17.1" hidden="false" customHeight="true" outlineLevel="0" collapsed="false">
      <c r="A7" s="62" t="s">
        <v>47</v>
      </c>
      <c r="B7" s="63" t="s">
        <v>48</v>
      </c>
      <c r="C7" s="64"/>
      <c r="D7" s="62" t="s">
        <v>49</v>
      </c>
      <c r="E7" s="65" t="s">
        <v>50</v>
      </c>
      <c r="F7" s="62" t="s">
        <v>51</v>
      </c>
      <c r="G7" s="62" t="s">
        <v>52</v>
      </c>
      <c r="H7" s="62"/>
      <c r="I7" s="62"/>
    </row>
    <row r="8" customFormat="false" ht="17.1" hidden="false" customHeight="true" outlineLevel="0" collapsed="false">
      <c r="A8" s="66"/>
      <c r="B8" s="67" t="s">
        <v>53</v>
      </c>
      <c r="C8" s="68"/>
      <c r="D8" s="69"/>
      <c r="E8" s="70"/>
      <c r="F8" s="66"/>
      <c r="G8" s="66"/>
      <c r="H8" s="66"/>
      <c r="I8" s="66"/>
    </row>
    <row r="9" customFormat="false" ht="17.1" hidden="false" customHeight="true" outlineLevel="0" collapsed="false">
      <c r="A9" s="71" t="n">
        <v>1</v>
      </c>
      <c r="B9" s="72" t="s">
        <v>54</v>
      </c>
      <c r="C9" s="72"/>
      <c r="D9" s="72"/>
      <c r="E9" s="73"/>
      <c r="F9" s="57"/>
      <c r="G9" s="66"/>
      <c r="H9" s="66"/>
      <c r="I9" s="66"/>
    </row>
    <row r="10" customFormat="false" ht="17.1" hidden="false" customHeight="true" outlineLevel="0" collapsed="false">
      <c r="A10" s="71"/>
      <c r="B10" s="74" t="s">
        <v>55</v>
      </c>
      <c r="C10" s="72"/>
      <c r="D10" s="72"/>
      <c r="E10" s="73"/>
      <c r="F10" s="57"/>
      <c r="G10" s="66"/>
      <c r="H10" s="66"/>
      <c r="I10" s="66"/>
    </row>
    <row r="11" customFormat="false" ht="17.1" hidden="false" customHeight="true" outlineLevel="0" collapsed="false">
      <c r="A11" s="66"/>
      <c r="B11" s="75"/>
      <c r="C11" s="56"/>
      <c r="D11" s="76"/>
      <c r="E11" s="73"/>
      <c r="F11" s="57"/>
      <c r="G11" s="66"/>
      <c r="H11" s="66"/>
      <c r="I11" s="66"/>
    </row>
    <row r="12" customFormat="false" ht="17.1" hidden="false" customHeight="true" outlineLevel="0" collapsed="false">
      <c r="A12" s="66"/>
      <c r="B12" s="75"/>
      <c r="C12" s="56"/>
      <c r="D12" s="77" t="n">
        <f aca="false">+Estimate!D12</f>
        <v>32</v>
      </c>
      <c r="E12" s="70" t="n">
        <v>5445</v>
      </c>
      <c r="F12" s="66" t="s">
        <v>56</v>
      </c>
      <c r="G12" s="66" t="s">
        <v>57</v>
      </c>
      <c r="H12" s="78" t="n">
        <f aca="false">D12*E12/100</f>
        <v>1742.4</v>
      </c>
      <c r="I12" s="79" t="s">
        <v>58</v>
      </c>
    </row>
    <row r="13" customFormat="false" ht="17.1" hidden="false" customHeight="true" outlineLevel="0" collapsed="false">
      <c r="A13" s="66"/>
      <c r="B13" s="75"/>
      <c r="C13" s="56"/>
      <c r="D13" s="70"/>
      <c r="E13" s="70"/>
      <c r="F13" s="66"/>
      <c r="G13" s="66"/>
      <c r="H13" s="80" t="s">
        <v>59</v>
      </c>
      <c r="I13" s="79"/>
    </row>
    <row r="14" customFormat="false" ht="17.1" hidden="false" customHeight="true" outlineLevel="0" collapsed="false">
      <c r="A14" s="66"/>
      <c r="B14" s="75"/>
      <c r="C14" s="56"/>
      <c r="D14" s="76"/>
      <c r="E14" s="73"/>
      <c r="F14" s="57"/>
      <c r="G14" s="66"/>
      <c r="H14" s="66"/>
      <c r="I14" s="66"/>
    </row>
    <row r="15" customFormat="false" ht="17.1" hidden="false" customHeight="true" outlineLevel="0" collapsed="false">
      <c r="A15" s="71" t="n">
        <v>2</v>
      </c>
      <c r="B15" s="81" t="s">
        <v>60</v>
      </c>
      <c r="C15" s="56"/>
      <c r="D15" s="76"/>
      <c r="E15" s="73"/>
      <c r="F15" s="57"/>
      <c r="G15" s="66"/>
      <c r="H15" s="66"/>
      <c r="I15" s="66"/>
    </row>
    <row r="16" customFormat="false" ht="17.1" hidden="false" customHeight="true" outlineLevel="0" collapsed="false">
      <c r="A16" s="66"/>
      <c r="B16" s="75"/>
      <c r="C16" s="56"/>
      <c r="D16" s="76"/>
      <c r="E16" s="73"/>
      <c r="F16" s="57"/>
      <c r="G16" s="66"/>
      <c r="H16" s="66"/>
      <c r="I16" s="66"/>
    </row>
    <row r="17" customFormat="false" ht="17.1" hidden="false" customHeight="true" outlineLevel="0" collapsed="false">
      <c r="A17" s="66"/>
      <c r="B17" s="75"/>
      <c r="C17" s="56"/>
      <c r="D17" s="77" t="n">
        <f aca="false">+Estimate!D18</f>
        <v>522</v>
      </c>
      <c r="E17" s="70" t="n">
        <v>1285.63</v>
      </c>
      <c r="F17" s="66" t="s">
        <v>56</v>
      </c>
      <c r="G17" s="66" t="s">
        <v>57</v>
      </c>
      <c r="H17" s="78" t="n">
        <f aca="false">D17*E17/100</f>
        <v>6710.9886</v>
      </c>
      <c r="I17" s="79" t="s">
        <v>58</v>
      </c>
    </row>
    <row r="18" customFormat="false" ht="17.1" hidden="false" customHeight="true" outlineLevel="0" collapsed="false">
      <c r="A18" s="66"/>
      <c r="B18" s="75"/>
      <c r="C18" s="56"/>
      <c r="D18" s="70"/>
      <c r="E18" s="70"/>
      <c r="F18" s="66"/>
      <c r="G18" s="66"/>
      <c r="H18" s="80" t="s">
        <v>61</v>
      </c>
      <c r="I18" s="79"/>
    </row>
    <row r="19" customFormat="false" ht="17.1" hidden="false" customHeight="true" outlineLevel="0" collapsed="false">
      <c r="A19" s="66"/>
      <c r="B19" s="75"/>
      <c r="C19" s="56"/>
      <c r="D19" s="70"/>
      <c r="E19" s="70"/>
      <c r="F19" s="66"/>
      <c r="G19" s="66"/>
      <c r="H19" s="80"/>
      <c r="I19" s="79"/>
    </row>
    <row r="20" customFormat="false" ht="17.1" hidden="false" customHeight="true" outlineLevel="0" collapsed="false">
      <c r="A20" s="57" t="n">
        <v>3</v>
      </c>
      <c r="B20" s="56" t="s">
        <v>62</v>
      </c>
      <c r="C20" s="75"/>
      <c r="D20" s="76"/>
      <c r="E20" s="73"/>
      <c r="F20" s="82"/>
      <c r="G20" s="82"/>
      <c r="H20" s="83"/>
      <c r="I20" s="84"/>
      <c r="K20" s="1"/>
    </row>
    <row r="21" customFormat="false" ht="17.1" hidden="false" customHeight="true" outlineLevel="0" collapsed="false">
      <c r="A21" s="57"/>
      <c r="B21" s="56" t="s">
        <v>63</v>
      </c>
      <c r="C21" s="75"/>
      <c r="D21" s="76"/>
      <c r="E21" s="73"/>
      <c r="F21" s="82"/>
      <c r="G21" s="82"/>
      <c r="H21" s="83"/>
      <c r="I21" s="84"/>
      <c r="K21" s="1"/>
    </row>
    <row r="22" customFormat="false" ht="17.1" hidden="false" customHeight="true" outlineLevel="0" collapsed="false">
      <c r="A22" s="57"/>
      <c r="B22" s="56"/>
      <c r="C22" s="75"/>
      <c r="D22" s="76"/>
      <c r="E22" s="73"/>
      <c r="F22" s="82"/>
      <c r="G22" s="82"/>
      <c r="H22" s="83"/>
      <c r="I22" s="84"/>
      <c r="K22" s="1"/>
    </row>
    <row r="23" customFormat="false" ht="17.1" hidden="false" customHeight="true" outlineLevel="0" collapsed="false">
      <c r="A23" s="57"/>
      <c r="B23" s="56"/>
      <c r="C23" s="75"/>
      <c r="D23" s="85" t="n">
        <f aca="false">+Estimate!D25</f>
        <v>543</v>
      </c>
      <c r="E23" s="73" t="n">
        <v>11948.36</v>
      </c>
      <c r="F23" s="57" t="s">
        <v>56</v>
      </c>
      <c r="G23" s="57" t="s">
        <v>57</v>
      </c>
      <c r="H23" s="80" t="n">
        <f aca="false">D23*E23/100</f>
        <v>64879.5948</v>
      </c>
      <c r="I23" s="79" t="s">
        <v>58</v>
      </c>
      <c r="K23" s="1"/>
    </row>
    <row r="24" customFormat="false" ht="17.1" hidden="false" customHeight="true" outlineLevel="0" collapsed="false">
      <c r="A24" s="57"/>
      <c r="B24" s="56"/>
      <c r="C24" s="75"/>
      <c r="D24" s="86"/>
      <c r="E24" s="73"/>
      <c r="F24" s="57"/>
      <c r="G24" s="57"/>
      <c r="H24" s="82" t="s">
        <v>64</v>
      </c>
      <c r="I24" s="79"/>
      <c r="K24" s="1"/>
    </row>
    <row r="25" customFormat="false" ht="17.1" hidden="false" customHeight="true" outlineLevel="0" collapsed="false">
      <c r="A25" s="60"/>
      <c r="B25" s="56"/>
      <c r="C25" s="75"/>
      <c r="D25" s="86"/>
      <c r="E25" s="56"/>
      <c r="F25" s="57"/>
      <c r="G25" s="57"/>
      <c r="H25" s="56"/>
      <c r="I25" s="56"/>
      <c r="K25" s="1"/>
    </row>
    <row r="26" customFormat="false" ht="17.1" hidden="false" customHeight="true" outlineLevel="0" collapsed="false">
      <c r="A26" s="87" t="n">
        <v>4</v>
      </c>
      <c r="B26" s="88" t="s">
        <v>65</v>
      </c>
      <c r="C26" s="89"/>
      <c r="D26" s="90"/>
      <c r="E26" s="91"/>
      <c r="F26" s="88"/>
      <c r="G26" s="92"/>
      <c r="H26" s="93"/>
      <c r="I26" s="94"/>
      <c r="K26" s="1"/>
    </row>
    <row r="27" customFormat="false" ht="17.1" hidden="false" customHeight="true" outlineLevel="0" collapsed="false">
      <c r="A27" s="71"/>
      <c r="B27" s="74" t="s">
        <v>66</v>
      </c>
      <c r="C27" s="95"/>
      <c r="D27" s="96"/>
      <c r="E27" s="97"/>
      <c r="F27" s="74"/>
      <c r="G27" s="92"/>
      <c r="H27" s="93"/>
      <c r="I27" s="94"/>
      <c r="K27" s="1"/>
    </row>
    <row r="28" customFormat="false" ht="17.1" hidden="false" customHeight="true" outlineLevel="0" collapsed="false">
      <c r="A28" s="71"/>
      <c r="B28" s="74" t="s">
        <v>67</v>
      </c>
      <c r="C28" s="95"/>
      <c r="D28" s="96"/>
      <c r="E28" s="97"/>
      <c r="F28" s="74"/>
      <c r="G28" s="92"/>
      <c r="H28" s="93"/>
      <c r="I28" s="94"/>
      <c r="K28" s="1"/>
    </row>
    <row r="29" customFormat="false" ht="17.1" hidden="false" customHeight="true" outlineLevel="0" collapsed="false">
      <c r="A29" s="71"/>
      <c r="B29" s="74" t="s">
        <v>68</v>
      </c>
      <c r="C29" s="95"/>
      <c r="D29" s="96"/>
      <c r="E29" s="97"/>
      <c r="F29" s="74"/>
      <c r="G29" s="92"/>
      <c r="H29" s="93"/>
      <c r="I29" s="94"/>
      <c r="K29" s="1"/>
    </row>
    <row r="30" customFormat="false" ht="17.1" hidden="false" customHeight="true" outlineLevel="0" collapsed="false">
      <c r="A30" s="71"/>
      <c r="B30" s="74" t="s">
        <v>69</v>
      </c>
      <c r="C30" s="95"/>
      <c r="D30" s="96"/>
      <c r="E30" s="97"/>
      <c r="F30" s="71"/>
      <c r="G30" s="71"/>
      <c r="H30" s="98"/>
      <c r="I30" s="99"/>
      <c r="K30" s="1"/>
    </row>
    <row r="31" customFormat="false" ht="17.1" hidden="false" customHeight="true" outlineLevel="0" collapsed="false">
      <c r="A31" s="71"/>
      <c r="B31" s="74" t="s">
        <v>70</v>
      </c>
      <c r="C31" s="95"/>
      <c r="D31" s="96"/>
      <c r="E31" s="97"/>
      <c r="F31" s="71"/>
      <c r="G31" s="71"/>
      <c r="H31" s="98"/>
      <c r="I31" s="99"/>
      <c r="K31" s="1"/>
    </row>
    <row r="32" customFormat="false" ht="17.1" hidden="false" customHeight="true" outlineLevel="0" collapsed="false">
      <c r="A32" s="71"/>
      <c r="B32" s="74"/>
      <c r="C32" s="95"/>
      <c r="D32" s="96"/>
      <c r="E32" s="97"/>
      <c r="F32" s="71"/>
      <c r="G32" s="71"/>
      <c r="H32" s="98"/>
      <c r="I32" s="99"/>
      <c r="K32" s="1"/>
    </row>
    <row r="33" customFormat="false" ht="17.1" hidden="false" customHeight="true" outlineLevel="0" collapsed="false">
      <c r="A33" s="71"/>
      <c r="B33" s="74"/>
      <c r="C33" s="95"/>
      <c r="D33" s="100" t="n">
        <f aca="false">+Estimate!D37</f>
        <v>304</v>
      </c>
      <c r="E33" s="97" t="n">
        <v>337</v>
      </c>
      <c r="F33" s="74" t="s">
        <v>71</v>
      </c>
      <c r="G33" s="71" t="s">
        <v>57</v>
      </c>
      <c r="H33" s="98" t="n">
        <f aca="false">D33*E33</f>
        <v>102448</v>
      </c>
      <c r="I33" s="99" t="s">
        <v>58</v>
      </c>
      <c r="K33" s="1"/>
    </row>
    <row r="34" customFormat="false" ht="17.1" hidden="false" customHeight="true" outlineLevel="0" collapsed="false">
      <c r="A34" s="71"/>
      <c r="B34" s="74"/>
      <c r="C34" s="95"/>
      <c r="D34" s="101"/>
      <c r="E34" s="97"/>
      <c r="F34" s="74"/>
      <c r="G34" s="71"/>
      <c r="H34" s="82" t="s">
        <v>72</v>
      </c>
      <c r="I34" s="99"/>
      <c r="K34" s="1"/>
    </row>
    <row r="35" customFormat="false" ht="17.1" hidden="false" customHeight="true" outlineLevel="0" collapsed="false">
      <c r="A35" s="60"/>
      <c r="B35" s="56"/>
      <c r="C35" s="75"/>
      <c r="D35" s="76"/>
      <c r="E35" s="56"/>
      <c r="F35" s="57"/>
      <c r="G35" s="57"/>
      <c r="H35" s="56"/>
      <c r="I35" s="56"/>
      <c r="K35" s="1"/>
    </row>
    <row r="36" customFormat="false" ht="17.1" hidden="false" customHeight="true" outlineLevel="0" collapsed="false">
      <c r="A36" s="71" t="n">
        <v>5</v>
      </c>
      <c r="B36" s="102" t="s">
        <v>73</v>
      </c>
      <c r="C36" s="102"/>
      <c r="D36" s="102"/>
      <c r="E36" s="103"/>
      <c r="F36" s="103"/>
      <c r="G36" s="103"/>
      <c r="H36" s="103"/>
      <c r="I36" s="104"/>
      <c r="K36" s="1"/>
    </row>
    <row r="37" customFormat="false" ht="17.1" hidden="false" customHeight="true" outlineLevel="0" collapsed="false">
      <c r="A37" s="71"/>
      <c r="B37" s="102" t="s">
        <v>74</v>
      </c>
      <c r="C37" s="105"/>
      <c r="D37" s="105"/>
      <c r="E37" s="103"/>
      <c r="F37" s="103"/>
      <c r="G37" s="103"/>
      <c r="H37" s="103"/>
      <c r="I37" s="104"/>
      <c r="K37" s="1"/>
    </row>
    <row r="38" customFormat="false" ht="17.1" hidden="false" customHeight="true" outlineLevel="0" collapsed="false">
      <c r="A38" s="71"/>
      <c r="B38" s="102" t="s">
        <v>75</v>
      </c>
      <c r="C38" s="105"/>
      <c r="D38" s="105"/>
      <c r="E38" s="103"/>
      <c r="F38" s="103"/>
      <c r="G38" s="103"/>
      <c r="H38" s="103"/>
      <c r="I38" s="104"/>
      <c r="K38" s="1"/>
    </row>
    <row r="39" customFormat="false" ht="17.1" hidden="false" customHeight="true" outlineLevel="0" collapsed="false">
      <c r="A39" s="71"/>
      <c r="B39" s="105"/>
      <c r="C39" s="105"/>
      <c r="D39" s="105"/>
      <c r="E39" s="103"/>
      <c r="F39" s="103"/>
      <c r="G39" s="103"/>
      <c r="H39" s="103"/>
      <c r="I39" s="104"/>
      <c r="K39" s="1"/>
    </row>
    <row r="40" customFormat="false" ht="17.1" hidden="false" customHeight="true" outlineLevel="0" collapsed="false">
      <c r="A40" s="106"/>
      <c r="B40" s="107" t="s">
        <v>76</v>
      </c>
      <c r="C40" s="108"/>
      <c r="D40" s="109" t="n">
        <f aca="false">+Estimate!D43</f>
        <v>13.57</v>
      </c>
      <c r="E40" s="97" t="n">
        <v>5001.7</v>
      </c>
      <c r="F40" s="110" t="s">
        <v>77</v>
      </c>
      <c r="G40" s="110" t="s">
        <v>78</v>
      </c>
      <c r="H40" s="111" t="n">
        <f aca="false">D40*E40</f>
        <v>67873.069</v>
      </c>
      <c r="I40" s="94" t="s">
        <v>58</v>
      </c>
      <c r="K40" s="1"/>
    </row>
    <row r="41" customFormat="false" ht="17.1" hidden="false" customHeight="true" outlineLevel="0" collapsed="false">
      <c r="A41" s="71"/>
      <c r="B41" s="107"/>
      <c r="C41" s="102"/>
      <c r="D41" s="74"/>
      <c r="E41" s="74"/>
      <c r="F41" s="74"/>
      <c r="G41" s="74"/>
      <c r="H41" s="80" t="s">
        <v>79</v>
      </c>
      <c r="I41" s="81"/>
      <c r="K41" s="1"/>
    </row>
    <row r="42" customFormat="false" ht="17.1" hidden="false" customHeight="true" outlineLevel="0" collapsed="false">
      <c r="A42" s="60"/>
      <c r="B42" s="56"/>
      <c r="C42" s="75"/>
      <c r="D42" s="76"/>
      <c r="E42" s="56"/>
      <c r="F42" s="57"/>
      <c r="G42" s="57"/>
      <c r="H42" s="56"/>
      <c r="I42" s="56"/>
      <c r="K42" s="1"/>
    </row>
    <row r="43" customFormat="false" ht="17.1" hidden="false" customHeight="true" outlineLevel="0" collapsed="false">
      <c r="A43" s="71" t="n">
        <v>6</v>
      </c>
      <c r="B43" s="74" t="s">
        <v>80</v>
      </c>
      <c r="C43" s="102"/>
      <c r="D43" s="112"/>
      <c r="E43" s="97"/>
      <c r="F43" s="110"/>
      <c r="G43" s="110"/>
      <c r="H43" s="111"/>
      <c r="I43" s="94"/>
      <c r="K43" s="1"/>
    </row>
    <row r="44" customFormat="false" ht="17.1" hidden="false" customHeight="true" outlineLevel="0" collapsed="false">
      <c r="A44" s="71"/>
      <c r="B44" s="74" t="s">
        <v>81</v>
      </c>
      <c r="C44" s="102"/>
      <c r="D44" s="112"/>
      <c r="E44" s="97"/>
      <c r="F44" s="110"/>
      <c r="G44" s="110"/>
      <c r="H44" s="111"/>
      <c r="I44" s="94"/>
      <c r="K44" s="1"/>
    </row>
    <row r="45" customFormat="false" ht="17.1" hidden="false" customHeight="true" outlineLevel="0" collapsed="false">
      <c r="A45" s="71"/>
      <c r="B45" s="74"/>
      <c r="C45" s="113"/>
      <c r="D45" s="112"/>
      <c r="E45" s="97"/>
      <c r="F45" s="110"/>
      <c r="G45" s="110"/>
      <c r="H45" s="111"/>
      <c r="I45" s="94"/>
      <c r="K45" s="1"/>
    </row>
    <row r="46" customFormat="false" ht="17.1" hidden="false" customHeight="true" outlineLevel="0" collapsed="false">
      <c r="A46" s="71"/>
      <c r="B46" s="74"/>
      <c r="C46" s="102"/>
      <c r="D46" s="114" t="n">
        <f aca="false">+Estimate!D48</f>
        <v>1511</v>
      </c>
      <c r="E46" s="97" t="n">
        <v>12346.65</v>
      </c>
      <c r="F46" s="110" t="s">
        <v>56</v>
      </c>
      <c r="G46" s="110" t="s">
        <v>57</v>
      </c>
      <c r="H46" s="111" t="n">
        <f aca="false">D46*E46/100</f>
        <v>186557.8815</v>
      </c>
      <c r="I46" s="94" t="s">
        <v>58</v>
      </c>
      <c r="K46" s="1"/>
    </row>
    <row r="47" customFormat="false" ht="17.1" hidden="false" customHeight="true" outlineLevel="0" collapsed="false">
      <c r="A47" s="87"/>
      <c r="B47" s="115"/>
      <c r="C47" s="115"/>
      <c r="D47" s="101"/>
      <c r="E47" s="56"/>
      <c r="F47" s="56"/>
      <c r="G47" s="56"/>
      <c r="H47" s="80" t="s">
        <v>82</v>
      </c>
      <c r="I47" s="56"/>
      <c r="K47" s="1"/>
    </row>
    <row r="48" customFormat="false" ht="17.1" hidden="false" customHeight="true" outlineLevel="0" collapsed="false">
      <c r="A48" s="60"/>
      <c r="B48" s="56"/>
      <c r="C48" s="75"/>
      <c r="D48" s="76"/>
      <c r="E48" s="56"/>
      <c r="F48" s="57"/>
      <c r="G48" s="57"/>
      <c r="H48" s="56"/>
      <c r="I48" s="56"/>
      <c r="K48" s="1"/>
    </row>
    <row r="49" customFormat="false" ht="17.1" hidden="false" customHeight="true" outlineLevel="0" collapsed="false">
      <c r="A49" s="116" t="n">
        <v>7</v>
      </c>
      <c r="B49" s="74" t="s">
        <v>83</v>
      </c>
      <c r="C49" s="117"/>
      <c r="D49" s="76"/>
      <c r="E49" s="73"/>
      <c r="F49" s="57"/>
      <c r="G49" s="57"/>
      <c r="H49" s="80"/>
      <c r="I49" s="79"/>
      <c r="K49" s="1"/>
    </row>
    <row r="50" customFormat="false" ht="17.1" hidden="false" customHeight="true" outlineLevel="0" collapsed="false">
      <c r="A50" s="60"/>
      <c r="B50" s="118"/>
      <c r="C50" s="117"/>
      <c r="D50" s="76"/>
      <c r="E50" s="73"/>
      <c r="F50" s="57"/>
      <c r="G50" s="57"/>
      <c r="H50" s="80"/>
      <c r="I50" s="79"/>
      <c r="K50" s="1"/>
    </row>
    <row r="51" customFormat="false" ht="17.1" hidden="false" customHeight="true" outlineLevel="0" collapsed="false">
      <c r="A51" s="60"/>
      <c r="B51" s="56"/>
      <c r="C51" s="117"/>
      <c r="D51" s="119" t="n">
        <f aca="false">+Estimate!D55</f>
        <v>2670</v>
      </c>
      <c r="E51" s="97" t="n">
        <v>2206.6</v>
      </c>
      <c r="F51" s="74" t="s">
        <v>84</v>
      </c>
      <c r="G51" s="71" t="s">
        <v>57</v>
      </c>
      <c r="H51" s="98" t="n">
        <f aca="false">D51*E51/100</f>
        <v>58916.22</v>
      </c>
      <c r="I51" s="99" t="s">
        <v>58</v>
      </c>
      <c r="K51" s="1"/>
    </row>
    <row r="52" customFormat="false" ht="17.1" hidden="false" customHeight="true" outlineLevel="0" collapsed="false">
      <c r="A52" s="60"/>
      <c r="B52" s="56"/>
      <c r="C52" s="117"/>
      <c r="D52" s="76"/>
      <c r="E52" s="97"/>
      <c r="F52" s="74"/>
      <c r="G52" s="71"/>
      <c r="H52" s="80" t="s">
        <v>85</v>
      </c>
      <c r="I52" s="99"/>
      <c r="K52" s="1"/>
    </row>
    <row r="53" customFormat="false" ht="17.1" hidden="false" customHeight="true" outlineLevel="0" collapsed="false">
      <c r="A53" s="60"/>
      <c r="B53" s="118"/>
      <c r="C53" s="117"/>
      <c r="D53" s="76"/>
      <c r="E53" s="73"/>
      <c r="F53" s="57"/>
      <c r="G53" s="57"/>
      <c r="H53" s="80"/>
      <c r="I53" s="79"/>
      <c r="K53" s="1"/>
    </row>
    <row r="54" customFormat="false" ht="17.1" hidden="false" customHeight="true" outlineLevel="0" collapsed="false">
      <c r="A54" s="57" t="n">
        <v>8</v>
      </c>
      <c r="B54" s="74" t="s">
        <v>86</v>
      </c>
      <c r="C54" s="56"/>
      <c r="D54" s="120"/>
      <c r="E54" s="121"/>
      <c r="F54" s="56"/>
      <c r="G54" s="56"/>
      <c r="H54" s="56"/>
      <c r="I54" s="122"/>
      <c r="K54" s="1"/>
    </row>
    <row r="55" customFormat="false" ht="17.1" hidden="false" customHeight="true" outlineLevel="0" collapsed="false">
      <c r="A55" s="57"/>
      <c r="B55" s="56"/>
      <c r="C55" s="56"/>
      <c r="D55" s="120"/>
      <c r="E55" s="121"/>
      <c r="F55" s="56"/>
      <c r="G55" s="56"/>
      <c r="H55" s="56"/>
      <c r="I55" s="122"/>
      <c r="K55" s="1"/>
    </row>
    <row r="56" customFormat="false" ht="17.1" hidden="false" customHeight="true" outlineLevel="0" collapsed="false">
      <c r="A56" s="57"/>
      <c r="B56" s="56"/>
      <c r="C56" s="56"/>
      <c r="D56" s="85" t="n">
        <f aca="false">+Estimate!D59</f>
        <v>2670</v>
      </c>
      <c r="E56" s="73" t="n">
        <v>2197.52</v>
      </c>
      <c r="F56" s="57" t="s">
        <v>87</v>
      </c>
      <c r="G56" s="57" t="s">
        <v>57</v>
      </c>
      <c r="H56" s="80" t="n">
        <f aca="false">D56*E56/100</f>
        <v>58673.784</v>
      </c>
      <c r="I56" s="79" t="s">
        <v>58</v>
      </c>
      <c r="K56" s="1"/>
    </row>
    <row r="57" customFormat="false" ht="17.1" hidden="false" customHeight="true" outlineLevel="0" collapsed="false">
      <c r="A57" s="57"/>
      <c r="B57" s="56"/>
      <c r="C57" s="56"/>
      <c r="D57" s="76"/>
      <c r="E57" s="73"/>
      <c r="F57" s="57"/>
      <c r="G57" s="57"/>
      <c r="H57" s="80" t="s">
        <v>88</v>
      </c>
      <c r="I57" s="79"/>
      <c r="K57" s="1"/>
    </row>
    <row r="58" customFormat="false" ht="17.1" hidden="false" customHeight="true" outlineLevel="0" collapsed="false">
      <c r="A58" s="57"/>
      <c r="B58" s="56"/>
      <c r="C58" s="56"/>
      <c r="D58" s="76"/>
      <c r="E58" s="56"/>
      <c r="F58" s="56"/>
      <c r="G58" s="56"/>
      <c r="H58" s="56"/>
      <c r="I58" s="56"/>
      <c r="K58" s="1"/>
    </row>
    <row r="59" customFormat="false" ht="17.1" hidden="false" customHeight="true" outlineLevel="0" collapsed="false">
      <c r="A59" s="60" t="n">
        <v>9</v>
      </c>
      <c r="B59" s="74" t="s">
        <v>89</v>
      </c>
      <c r="C59" s="117"/>
      <c r="D59" s="76"/>
      <c r="E59" s="73"/>
      <c r="F59" s="57"/>
      <c r="G59" s="57"/>
      <c r="H59" s="80"/>
      <c r="I59" s="79"/>
      <c r="K59" s="1"/>
    </row>
    <row r="60" customFormat="false" ht="17.1" hidden="false" customHeight="true" outlineLevel="0" collapsed="false">
      <c r="A60" s="60"/>
      <c r="B60" s="118"/>
      <c r="C60" s="117"/>
      <c r="D60" s="76"/>
      <c r="E60" s="73"/>
      <c r="F60" s="57"/>
      <c r="G60" s="57"/>
      <c r="H60" s="80"/>
      <c r="I60" s="79"/>
      <c r="K60" s="1"/>
    </row>
    <row r="61" customFormat="false" ht="17.1" hidden="false" customHeight="true" outlineLevel="0" collapsed="false">
      <c r="A61" s="60"/>
      <c r="B61" s="118"/>
      <c r="C61" s="117"/>
      <c r="D61" s="85" t="n">
        <f aca="false">+Estimate!D63</f>
        <v>155</v>
      </c>
      <c r="E61" s="73" t="n">
        <v>3015.76</v>
      </c>
      <c r="F61" s="57" t="s">
        <v>87</v>
      </c>
      <c r="G61" s="57" t="s">
        <v>57</v>
      </c>
      <c r="H61" s="80" t="n">
        <f aca="false">D61*E61/100</f>
        <v>4674.428</v>
      </c>
      <c r="I61" s="79" t="s">
        <v>58</v>
      </c>
      <c r="K61" s="1"/>
    </row>
    <row r="62" customFormat="false" ht="17.1" hidden="false" customHeight="true" outlineLevel="0" collapsed="false">
      <c r="A62" s="60"/>
      <c r="B62" s="118"/>
      <c r="C62" s="117"/>
      <c r="D62" s="76"/>
      <c r="E62" s="73"/>
      <c r="F62" s="57"/>
      <c r="G62" s="57"/>
      <c r="H62" s="80" t="s">
        <v>90</v>
      </c>
      <c r="I62" s="79"/>
      <c r="K62" s="1"/>
    </row>
    <row r="63" customFormat="false" ht="17.1" hidden="false" customHeight="true" outlineLevel="0" collapsed="false">
      <c r="A63" s="60"/>
      <c r="B63" s="118"/>
      <c r="C63" s="117"/>
      <c r="D63" s="76"/>
      <c r="E63" s="73"/>
      <c r="F63" s="57"/>
      <c r="G63" s="57"/>
      <c r="H63" s="80"/>
      <c r="I63" s="79"/>
      <c r="K63" s="1"/>
    </row>
    <row r="64" customFormat="false" ht="17.1" hidden="false" customHeight="true" outlineLevel="0" collapsed="false">
      <c r="A64" s="60" t="n">
        <v>10</v>
      </c>
      <c r="B64" s="56" t="s">
        <v>91</v>
      </c>
      <c r="C64" s="117"/>
      <c r="D64" s="76"/>
      <c r="E64" s="73"/>
      <c r="F64" s="57"/>
      <c r="G64" s="57"/>
      <c r="H64" s="80"/>
      <c r="I64" s="79"/>
      <c r="K64" s="1"/>
    </row>
    <row r="65" customFormat="false" ht="17.1" hidden="false" customHeight="true" outlineLevel="0" collapsed="false">
      <c r="A65" s="60"/>
      <c r="B65" s="56" t="s">
        <v>92</v>
      </c>
      <c r="C65" s="117"/>
      <c r="D65" s="76"/>
      <c r="E65" s="73"/>
      <c r="F65" s="57"/>
      <c r="G65" s="57"/>
      <c r="H65" s="80"/>
      <c r="I65" s="79"/>
      <c r="K65" s="1"/>
    </row>
    <row r="66" customFormat="false" ht="17.1" hidden="false" customHeight="true" outlineLevel="0" collapsed="false">
      <c r="A66" s="60"/>
      <c r="B66" s="118"/>
      <c r="C66" s="117"/>
      <c r="D66" s="76"/>
      <c r="E66" s="73"/>
      <c r="F66" s="57"/>
      <c r="G66" s="57"/>
      <c r="H66" s="80"/>
      <c r="I66" s="79"/>
      <c r="K66" s="1"/>
    </row>
    <row r="67" customFormat="false" ht="17.1" hidden="false" customHeight="true" outlineLevel="0" collapsed="false">
      <c r="A67" s="60"/>
      <c r="B67" s="118"/>
      <c r="C67" s="117"/>
      <c r="D67" s="85" t="n">
        <f aca="false">+Estimate!D68</f>
        <v>78</v>
      </c>
      <c r="E67" s="73" t="n">
        <v>19.36</v>
      </c>
      <c r="F67" s="57" t="s">
        <v>93</v>
      </c>
      <c r="G67" s="57" t="s">
        <v>57</v>
      </c>
      <c r="H67" s="80" t="n">
        <f aca="false">D67*E67</f>
        <v>1510.08</v>
      </c>
      <c r="I67" s="79" t="s">
        <v>58</v>
      </c>
      <c r="K67" s="1"/>
    </row>
    <row r="68" customFormat="false" ht="17.1" hidden="false" customHeight="true" outlineLevel="0" collapsed="false">
      <c r="A68" s="60"/>
      <c r="B68" s="118"/>
      <c r="C68" s="117"/>
      <c r="D68" s="76"/>
      <c r="E68" s="73"/>
      <c r="F68" s="57"/>
      <c r="G68" s="57"/>
      <c r="H68" s="80" t="s">
        <v>94</v>
      </c>
      <c r="I68" s="79"/>
      <c r="K68" s="1"/>
    </row>
    <row r="69" customFormat="false" ht="17.1" hidden="false" customHeight="true" outlineLevel="0" collapsed="false">
      <c r="A69" s="60"/>
      <c r="B69" s="56"/>
      <c r="C69" s="75"/>
      <c r="D69" s="76"/>
      <c r="E69" s="56"/>
      <c r="F69" s="57"/>
      <c r="G69" s="57"/>
      <c r="H69" s="56"/>
      <c r="I69" s="56"/>
      <c r="K69" s="1"/>
    </row>
    <row r="70" customFormat="false" ht="17.1" hidden="false" customHeight="true" outlineLevel="0" collapsed="false">
      <c r="A70" s="66" t="n">
        <v>11</v>
      </c>
      <c r="B70" s="123" t="s">
        <v>95</v>
      </c>
      <c r="C70" s="56"/>
      <c r="D70" s="56"/>
      <c r="E70" s="56"/>
      <c r="F70" s="57"/>
      <c r="G70" s="57"/>
      <c r="H70" s="56"/>
      <c r="I70" s="56"/>
      <c r="K70" s="1"/>
    </row>
    <row r="71" customFormat="false" ht="17.1" hidden="false" customHeight="true" outlineLevel="0" collapsed="false">
      <c r="A71" s="66"/>
      <c r="B71" s="123" t="s">
        <v>96</v>
      </c>
      <c r="C71" s="56"/>
      <c r="D71" s="56"/>
      <c r="E71" s="56"/>
      <c r="F71" s="57"/>
      <c r="G71" s="57"/>
      <c r="H71" s="56"/>
      <c r="I71" s="56"/>
      <c r="K71" s="1"/>
    </row>
    <row r="72" customFormat="false" ht="17.1" hidden="false" customHeight="true" outlineLevel="0" collapsed="false">
      <c r="A72" s="57"/>
      <c r="B72" s="56"/>
      <c r="C72" s="56"/>
      <c r="D72" s="56"/>
      <c r="E72" s="56"/>
      <c r="F72" s="57"/>
      <c r="G72" s="57"/>
      <c r="H72" s="56"/>
      <c r="I72" s="56"/>
      <c r="K72" s="1"/>
    </row>
    <row r="73" customFormat="false" ht="17.1" hidden="false" customHeight="true" outlineLevel="0" collapsed="false">
      <c r="A73" s="57"/>
      <c r="B73" s="56"/>
      <c r="C73" s="56"/>
      <c r="D73" s="114" t="n">
        <f aca="false">+Estimate!D73</f>
        <v>84</v>
      </c>
      <c r="E73" s="73" t="n">
        <v>726.72</v>
      </c>
      <c r="F73" s="71" t="s">
        <v>97</v>
      </c>
      <c r="G73" s="71" t="s">
        <v>57</v>
      </c>
      <c r="H73" s="93" t="n">
        <f aca="false">SUM(D73*E73)</f>
        <v>61044.48</v>
      </c>
      <c r="I73" s="99" t="s">
        <v>58</v>
      </c>
      <c r="K73" s="1"/>
    </row>
    <row r="74" customFormat="false" ht="17.1" hidden="false" customHeight="true" outlineLevel="0" collapsed="false">
      <c r="A74" s="57"/>
      <c r="B74" s="56"/>
      <c r="C74" s="56"/>
      <c r="D74" s="112"/>
      <c r="E74" s="73"/>
      <c r="F74" s="71"/>
      <c r="G74" s="71"/>
      <c r="H74" s="80" t="s">
        <v>98</v>
      </c>
      <c r="I74" s="99"/>
      <c r="K74" s="1"/>
    </row>
    <row r="75" customFormat="false" ht="17.1" hidden="false" customHeight="true" outlineLevel="0" collapsed="false">
      <c r="A75" s="60"/>
      <c r="B75" s="56"/>
      <c r="C75" s="75"/>
      <c r="D75" s="76"/>
      <c r="E75" s="56"/>
      <c r="F75" s="57"/>
      <c r="G75" s="57"/>
      <c r="H75" s="56"/>
      <c r="I75" s="56"/>
      <c r="K75" s="1"/>
    </row>
    <row r="76" customFormat="false" ht="17.1" hidden="false" customHeight="true" outlineLevel="0" collapsed="false">
      <c r="A76" s="60" t="n">
        <v>12</v>
      </c>
      <c r="B76" s="118" t="s">
        <v>99</v>
      </c>
      <c r="C76" s="117"/>
      <c r="D76" s="76"/>
      <c r="E76" s="73"/>
      <c r="F76" s="57"/>
      <c r="G76" s="57"/>
      <c r="H76" s="80"/>
      <c r="I76" s="79"/>
      <c r="K76" s="1"/>
    </row>
    <row r="77" customFormat="false" ht="17.1" hidden="false" customHeight="true" outlineLevel="0" collapsed="false">
      <c r="A77" s="60"/>
      <c r="B77" s="118"/>
      <c r="C77" s="117"/>
      <c r="D77" s="76"/>
      <c r="E77" s="73"/>
      <c r="F77" s="57"/>
      <c r="G77" s="57"/>
      <c r="H77" s="80"/>
      <c r="I77" s="79"/>
      <c r="K77" s="1"/>
    </row>
    <row r="78" customFormat="false" ht="17.1" hidden="false" customHeight="true" outlineLevel="0" collapsed="false">
      <c r="A78" s="60"/>
      <c r="B78" s="118"/>
      <c r="C78" s="117"/>
      <c r="D78" s="85" t="n">
        <f aca="false">+Estimate!D77</f>
        <v>1860</v>
      </c>
      <c r="E78" s="73" t="n">
        <v>1287.44</v>
      </c>
      <c r="F78" s="57" t="s">
        <v>87</v>
      </c>
      <c r="G78" s="57" t="s">
        <v>57</v>
      </c>
      <c r="H78" s="80" t="n">
        <f aca="false">D78*E78/100</f>
        <v>23946.384</v>
      </c>
      <c r="I78" s="79" t="s">
        <v>58</v>
      </c>
      <c r="K78" s="1"/>
    </row>
    <row r="79" customFormat="false" ht="17.1" hidden="false" customHeight="true" outlineLevel="0" collapsed="false">
      <c r="A79" s="60"/>
      <c r="B79" s="118"/>
      <c r="C79" s="117"/>
      <c r="D79" s="76"/>
      <c r="E79" s="73"/>
      <c r="F79" s="57"/>
      <c r="G79" s="57"/>
      <c r="H79" s="80" t="s">
        <v>100</v>
      </c>
      <c r="I79" s="79"/>
      <c r="K79" s="1"/>
    </row>
    <row r="80" customFormat="false" ht="17.1" hidden="false" customHeight="true" outlineLevel="0" collapsed="false">
      <c r="A80" s="60"/>
      <c r="B80" s="56"/>
      <c r="C80" s="56"/>
      <c r="D80" s="120"/>
      <c r="E80" s="73"/>
      <c r="F80" s="57"/>
      <c r="G80" s="57"/>
      <c r="H80" s="80"/>
      <c r="I80" s="79"/>
      <c r="K80" s="1"/>
    </row>
    <row r="81" customFormat="false" ht="17.1" hidden="false" customHeight="true" outlineLevel="0" collapsed="false">
      <c r="A81" s="57" t="n">
        <v>13</v>
      </c>
      <c r="B81" s="124" t="s">
        <v>101</v>
      </c>
      <c r="C81" s="124"/>
      <c r="D81" s="124"/>
      <c r="E81" s="121"/>
      <c r="F81" s="56"/>
      <c r="G81" s="56"/>
      <c r="H81" s="56"/>
      <c r="I81" s="122"/>
      <c r="K81" s="1"/>
    </row>
    <row r="82" customFormat="false" ht="17.1" hidden="false" customHeight="true" outlineLevel="0" collapsed="false">
      <c r="A82" s="57"/>
      <c r="B82" s="56"/>
      <c r="C82" s="56"/>
      <c r="D82" s="120"/>
      <c r="E82" s="121"/>
      <c r="F82" s="56"/>
      <c r="G82" s="56"/>
      <c r="H82" s="56"/>
      <c r="I82" s="122"/>
      <c r="K82" s="1"/>
    </row>
    <row r="83" customFormat="false" ht="17.1" hidden="false" customHeight="true" outlineLevel="0" collapsed="false">
      <c r="A83" s="57"/>
      <c r="B83" s="56"/>
      <c r="C83" s="56"/>
      <c r="D83" s="125" t="n">
        <f aca="false">+Estimate!D81</f>
        <v>2670</v>
      </c>
      <c r="E83" s="73" t="n">
        <v>442.75</v>
      </c>
      <c r="F83" s="57" t="s">
        <v>87</v>
      </c>
      <c r="G83" s="57" t="s">
        <v>57</v>
      </c>
      <c r="H83" s="80" t="n">
        <f aca="false">D83*E83/100</f>
        <v>11821.425</v>
      </c>
      <c r="I83" s="79" t="s">
        <v>58</v>
      </c>
      <c r="K83" s="1"/>
    </row>
    <row r="84" customFormat="false" ht="17.1" hidden="false" customHeight="true" outlineLevel="0" collapsed="false">
      <c r="A84" s="57"/>
      <c r="B84" s="56"/>
      <c r="C84" s="56"/>
      <c r="D84" s="56"/>
      <c r="E84" s="56"/>
      <c r="F84" s="57"/>
      <c r="G84" s="57"/>
      <c r="H84" s="80" t="s">
        <v>102</v>
      </c>
      <c r="I84" s="56"/>
      <c r="K84" s="1"/>
    </row>
    <row r="85" customFormat="false" ht="17.1" hidden="false" customHeight="true" outlineLevel="0" collapsed="false">
      <c r="A85" s="57"/>
      <c r="B85" s="56"/>
      <c r="C85" s="56"/>
      <c r="D85" s="56"/>
      <c r="E85" s="56"/>
      <c r="F85" s="57"/>
      <c r="G85" s="57"/>
      <c r="H85" s="80"/>
      <c r="I85" s="56"/>
      <c r="K85" s="1"/>
    </row>
    <row r="86" customFormat="false" ht="17.1" hidden="false" customHeight="true" outlineLevel="0" collapsed="false">
      <c r="A86" s="57" t="n">
        <v>14</v>
      </c>
      <c r="B86" s="124" t="s">
        <v>103</v>
      </c>
      <c r="C86" s="124"/>
      <c r="D86" s="124"/>
      <c r="E86" s="121"/>
      <c r="F86" s="56"/>
      <c r="G86" s="56"/>
      <c r="H86" s="56"/>
      <c r="I86" s="122"/>
      <c r="K86" s="1"/>
    </row>
    <row r="87" customFormat="false" ht="17.1" hidden="false" customHeight="true" outlineLevel="0" collapsed="false">
      <c r="A87" s="57"/>
      <c r="B87" s="56"/>
      <c r="C87" s="56"/>
      <c r="D87" s="120"/>
      <c r="E87" s="121"/>
      <c r="F87" s="56"/>
      <c r="G87" s="56"/>
      <c r="H87" s="56"/>
      <c r="I87" s="122"/>
      <c r="K87" s="1"/>
    </row>
    <row r="88" customFormat="false" ht="17.1" hidden="false" customHeight="true" outlineLevel="0" collapsed="false">
      <c r="A88" s="57"/>
      <c r="B88" s="56"/>
      <c r="C88" s="56"/>
      <c r="D88" s="125" t="n">
        <f aca="false">+Estimate!D85</f>
        <v>2670</v>
      </c>
      <c r="E88" s="73" t="n">
        <v>1079.65</v>
      </c>
      <c r="F88" s="57" t="s">
        <v>87</v>
      </c>
      <c r="G88" s="57" t="s">
        <v>57</v>
      </c>
      <c r="H88" s="80" t="n">
        <f aca="false">D88*E88/100</f>
        <v>28826.655</v>
      </c>
      <c r="I88" s="79" t="s">
        <v>58</v>
      </c>
      <c r="K88" s="1"/>
    </row>
    <row r="89" customFormat="false" ht="17.1" hidden="false" customHeight="true" outlineLevel="0" collapsed="false">
      <c r="A89" s="57"/>
      <c r="B89" s="56"/>
      <c r="C89" s="56"/>
      <c r="D89" s="56"/>
      <c r="E89" s="56"/>
      <c r="F89" s="57"/>
      <c r="G89" s="57"/>
      <c r="H89" s="80" t="s">
        <v>104</v>
      </c>
      <c r="I89" s="56"/>
      <c r="K89" s="1"/>
    </row>
    <row r="90" customFormat="false" ht="17.1" hidden="false" customHeight="true" outlineLevel="0" collapsed="false">
      <c r="A90" s="60"/>
      <c r="B90" s="56"/>
      <c r="C90" s="56"/>
      <c r="D90" s="120"/>
      <c r="E90" s="73"/>
      <c r="F90" s="57"/>
      <c r="G90" s="57"/>
      <c r="H90" s="80"/>
      <c r="I90" s="79"/>
      <c r="K90" s="1"/>
    </row>
    <row r="91" customFormat="false" ht="17.1" hidden="false" customHeight="true" outlineLevel="0" collapsed="false">
      <c r="A91" s="57" t="n">
        <v>15</v>
      </c>
      <c r="B91" s="118" t="s">
        <v>105</v>
      </c>
      <c r="C91" s="117"/>
      <c r="D91" s="76"/>
      <c r="E91" s="73"/>
      <c r="F91" s="57"/>
      <c r="G91" s="57"/>
      <c r="H91" s="80"/>
      <c r="I91" s="79"/>
      <c r="K91" s="1"/>
    </row>
    <row r="92" customFormat="false" ht="17.1" hidden="false" customHeight="true" outlineLevel="0" collapsed="false">
      <c r="A92" s="57"/>
      <c r="B92" s="118"/>
      <c r="C92" s="117"/>
      <c r="D92" s="76"/>
      <c r="E92" s="73"/>
      <c r="F92" s="57"/>
      <c r="G92" s="57"/>
      <c r="H92" s="80"/>
      <c r="I92" s="79"/>
      <c r="K92" s="1"/>
    </row>
    <row r="93" customFormat="false" ht="17.1" hidden="false" customHeight="true" outlineLevel="0" collapsed="false">
      <c r="A93" s="57"/>
      <c r="B93" s="118"/>
      <c r="C93" s="117"/>
      <c r="D93" s="125" t="n">
        <f aca="false">+Estimate!D89</f>
        <v>1860</v>
      </c>
      <c r="E93" s="73" t="n">
        <v>859.9</v>
      </c>
      <c r="F93" s="57" t="s">
        <v>84</v>
      </c>
      <c r="G93" s="57" t="s">
        <v>57</v>
      </c>
      <c r="H93" s="80" t="n">
        <f aca="false">D93*E93/100</f>
        <v>15994.14</v>
      </c>
      <c r="I93" s="79" t="s">
        <v>58</v>
      </c>
      <c r="K93" s="1"/>
    </row>
    <row r="94" customFormat="false" ht="17.1" hidden="false" customHeight="true" outlineLevel="0" collapsed="false">
      <c r="A94" s="57"/>
      <c r="B94" s="118"/>
      <c r="C94" s="117"/>
      <c r="D94" s="76"/>
      <c r="E94" s="73"/>
      <c r="F94" s="57"/>
      <c r="G94" s="57"/>
      <c r="H94" s="80" t="s">
        <v>106</v>
      </c>
      <c r="I94" s="79"/>
      <c r="K94" s="1"/>
    </row>
    <row r="95" customFormat="false" ht="17.1" hidden="false" customHeight="true" outlineLevel="0" collapsed="false">
      <c r="A95" s="60"/>
      <c r="B95" s="56"/>
      <c r="C95" s="56"/>
      <c r="D95" s="120"/>
      <c r="E95" s="73"/>
      <c r="F95" s="57"/>
      <c r="G95" s="57"/>
      <c r="H95" s="80"/>
      <c r="I95" s="79"/>
      <c r="K95" s="1"/>
    </row>
    <row r="96" customFormat="false" ht="17.1" hidden="false" customHeight="true" outlineLevel="0" collapsed="false">
      <c r="A96" s="57" t="n">
        <v>16</v>
      </c>
      <c r="B96" s="56" t="s">
        <v>107</v>
      </c>
      <c r="C96" s="56"/>
      <c r="D96" s="56"/>
      <c r="E96" s="56"/>
      <c r="F96" s="57"/>
      <c r="G96" s="57"/>
      <c r="H96" s="56"/>
      <c r="I96" s="56"/>
      <c r="K96" s="1"/>
    </row>
    <row r="97" customFormat="false" ht="17.1" hidden="false" customHeight="true" outlineLevel="0" collapsed="false">
      <c r="A97" s="57"/>
      <c r="B97" s="56" t="s">
        <v>108</v>
      </c>
      <c r="C97" s="56"/>
      <c r="D97" s="56"/>
      <c r="E97" s="56"/>
      <c r="F97" s="57"/>
      <c r="G97" s="57"/>
      <c r="H97" s="56"/>
      <c r="I97" s="56"/>
      <c r="K97" s="1"/>
    </row>
    <row r="98" customFormat="false" ht="17.1" hidden="false" customHeight="true" outlineLevel="0" collapsed="false">
      <c r="A98" s="57"/>
      <c r="B98" s="56"/>
      <c r="C98" s="56"/>
      <c r="D98" s="126"/>
      <c r="E98" s="56"/>
      <c r="F98" s="57"/>
      <c r="G98" s="71"/>
      <c r="H98" s="93"/>
      <c r="I98" s="99"/>
      <c r="K98" s="1"/>
    </row>
    <row r="99" customFormat="false" ht="17.1" hidden="false" customHeight="true" outlineLevel="0" collapsed="false">
      <c r="A99" s="57"/>
      <c r="B99" s="56"/>
      <c r="C99" s="56"/>
      <c r="D99" s="114" t="n">
        <f aca="false">+Estimate!D94</f>
        <v>168</v>
      </c>
      <c r="E99" s="73" t="n">
        <v>1270.83</v>
      </c>
      <c r="F99" s="71" t="s">
        <v>87</v>
      </c>
      <c r="G99" s="71" t="s">
        <v>57</v>
      </c>
      <c r="H99" s="98" t="n">
        <f aca="false">D99*E99/100</f>
        <v>2134.9944</v>
      </c>
      <c r="I99" s="99" t="s">
        <v>58</v>
      </c>
      <c r="K99" s="1"/>
    </row>
    <row r="100" customFormat="false" ht="17.1" hidden="false" customHeight="true" outlineLevel="0" collapsed="false">
      <c r="A100" s="57"/>
      <c r="B100" s="56"/>
      <c r="C100" s="56"/>
      <c r="D100" s="112"/>
      <c r="E100" s="73"/>
      <c r="F100" s="71"/>
      <c r="G100" s="71"/>
      <c r="H100" s="80" t="s">
        <v>109</v>
      </c>
      <c r="I100" s="99"/>
      <c r="K100" s="1"/>
    </row>
    <row r="101" customFormat="false" ht="17.1" hidden="false" customHeight="true" outlineLevel="0" collapsed="false">
      <c r="A101" s="60"/>
      <c r="B101" s="56"/>
      <c r="C101" s="56"/>
      <c r="D101" s="120"/>
      <c r="E101" s="73"/>
      <c r="F101" s="57"/>
      <c r="G101" s="57"/>
      <c r="H101" s="80"/>
      <c r="I101" s="79"/>
      <c r="K101" s="1"/>
    </row>
    <row r="102" customFormat="false" ht="17.1" hidden="false" customHeight="true" outlineLevel="0" collapsed="false">
      <c r="A102" s="60"/>
      <c r="B102" s="56"/>
      <c r="C102" s="56"/>
      <c r="D102" s="120"/>
      <c r="E102" s="73"/>
      <c r="F102" s="127" t="s">
        <v>10</v>
      </c>
      <c r="G102" s="127" t="s">
        <v>57</v>
      </c>
      <c r="H102" s="128" t="n">
        <f aca="false">+H99+H93+H88+H83+H78+H73+H67+H61+H56+H51+H46+H40+H33+H23+H17+H12</f>
        <v>697754.5243</v>
      </c>
      <c r="I102" s="129" t="s">
        <v>58</v>
      </c>
      <c r="K102" s="1"/>
    </row>
    <row r="103" customFormat="false" ht="11.25" hidden="false" customHeight="true" outlineLevel="0" collapsed="false">
      <c r="A103" s="60"/>
      <c r="B103" s="56"/>
      <c r="C103" s="56"/>
      <c r="D103" s="120"/>
      <c r="E103" s="73"/>
      <c r="F103" s="57"/>
      <c r="G103" s="57"/>
      <c r="H103" s="80"/>
      <c r="I103" s="79"/>
      <c r="K103" s="1"/>
    </row>
    <row r="104" customFormat="false" ht="17.1" hidden="false" customHeight="true" outlineLevel="0" collapsed="false">
      <c r="A104" s="57"/>
      <c r="B104" s="130" t="s">
        <v>110</v>
      </c>
      <c r="C104" s="56"/>
      <c r="D104" s="131"/>
      <c r="E104" s="131"/>
      <c r="K104" s="1"/>
    </row>
    <row r="105" customFormat="false" ht="12" hidden="false" customHeight="true" outlineLevel="0" collapsed="false">
      <c r="A105" s="57"/>
      <c r="B105" s="130"/>
      <c r="C105" s="56"/>
      <c r="D105" s="131"/>
      <c r="E105" s="131"/>
      <c r="K105" s="1"/>
    </row>
    <row r="106" customFormat="false" ht="17.1" hidden="false" customHeight="true" outlineLevel="0" collapsed="false">
      <c r="A106" s="57" t="n">
        <v>1</v>
      </c>
      <c r="B106" s="75" t="s">
        <v>111</v>
      </c>
      <c r="C106" s="56"/>
      <c r="D106" s="132"/>
      <c r="E106" s="132"/>
      <c r="K106" s="1"/>
    </row>
    <row r="107" customFormat="false" ht="17.1" hidden="false" customHeight="true" outlineLevel="0" collapsed="false">
      <c r="A107" s="57"/>
      <c r="B107" s="75" t="s">
        <v>112</v>
      </c>
      <c r="C107" s="56"/>
      <c r="D107" s="132"/>
      <c r="E107" s="132"/>
      <c r="K107" s="1"/>
    </row>
    <row r="108" customFormat="false" ht="17.1" hidden="false" customHeight="true" outlineLevel="0" collapsed="false">
      <c r="A108" s="57"/>
      <c r="B108" s="75" t="s">
        <v>113</v>
      </c>
      <c r="C108" s="56"/>
      <c r="D108" s="132"/>
      <c r="E108" s="132"/>
      <c r="K108" s="1"/>
    </row>
    <row r="109" customFormat="false" ht="17.1" hidden="false" customHeight="true" outlineLevel="0" collapsed="false">
      <c r="A109" s="57"/>
      <c r="B109" s="75" t="s">
        <v>114</v>
      </c>
      <c r="C109" s="56"/>
      <c r="D109" s="132"/>
      <c r="E109" s="132"/>
      <c r="K109" s="1"/>
    </row>
    <row r="110" customFormat="false" ht="17.1" hidden="false" customHeight="true" outlineLevel="0" collapsed="false">
      <c r="A110" s="57"/>
      <c r="B110" s="75" t="s">
        <v>115</v>
      </c>
      <c r="C110" s="56"/>
      <c r="D110" s="132"/>
      <c r="E110" s="132"/>
      <c r="K110" s="1"/>
    </row>
    <row r="111" customFormat="false" ht="9" hidden="false" customHeight="true" outlineLevel="0" collapsed="false">
      <c r="A111" s="60"/>
      <c r="B111" s="133"/>
      <c r="C111" s="134"/>
      <c r="D111" s="135"/>
      <c r="E111" s="135"/>
      <c r="K111" s="1"/>
    </row>
    <row r="112" customFormat="false" ht="17.1" hidden="false" customHeight="true" outlineLevel="0" collapsed="false">
      <c r="A112" s="60"/>
      <c r="B112" s="133"/>
      <c r="C112" s="134"/>
      <c r="D112" s="136" t="n">
        <f aca="false">+Estimate!D107</f>
        <v>2</v>
      </c>
      <c r="E112" s="73" t="n">
        <v>4802.6</v>
      </c>
      <c r="F112" s="57" t="s">
        <v>116</v>
      </c>
      <c r="G112" s="57" t="s">
        <v>117</v>
      </c>
      <c r="H112" s="137" t="n">
        <f aca="false">+E112*D112</f>
        <v>9605.2</v>
      </c>
      <c r="I112" s="79" t="s">
        <v>58</v>
      </c>
      <c r="K112" s="1"/>
    </row>
    <row r="113" customFormat="false" ht="17.1" hidden="false" customHeight="true" outlineLevel="0" collapsed="false">
      <c r="A113" s="60"/>
      <c r="B113" s="133"/>
      <c r="C113" s="134"/>
      <c r="D113" s="135"/>
      <c r="E113" s="73"/>
      <c r="F113" s="57"/>
      <c r="G113" s="57"/>
      <c r="H113" s="80" t="s">
        <v>118</v>
      </c>
      <c r="I113" s="79"/>
      <c r="K113" s="1"/>
    </row>
    <row r="114" customFormat="false" ht="17.1" hidden="false" customHeight="true" outlineLevel="0" collapsed="false">
      <c r="A114" s="60"/>
      <c r="B114" s="133"/>
      <c r="C114" s="134"/>
      <c r="D114" s="135"/>
      <c r="E114" s="73"/>
      <c r="F114" s="57"/>
      <c r="G114" s="57"/>
      <c r="H114" s="137"/>
      <c r="I114" s="79"/>
      <c r="K114" s="1"/>
    </row>
    <row r="115" customFormat="false" ht="17.1" hidden="false" customHeight="true" outlineLevel="0" collapsed="false">
      <c r="A115" s="57" t="n">
        <v>2</v>
      </c>
      <c r="B115" s="75" t="s">
        <v>119</v>
      </c>
      <c r="C115" s="56"/>
      <c r="D115" s="120"/>
      <c r="E115" s="131"/>
      <c r="F115" s="57"/>
      <c r="G115" s="80"/>
      <c r="H115" s="80"/>
      <c r="I115" s="138"/>
      <c r="K115" s="1"/>
    </row>
    <row r="116" customFormat="false" ht="9.75" hidden="false" customHeight="true" outlineLevel="0" collapsed="false">
      <c r="A116" s="57"/>
      <c r="B116" s="75"/>
      <c r="C116" s="56"/>
      <c r="D116" s="120"/>
      <c r="E116" s="56"/>
      <c r="F116" s="56"/>
      <c r="G116" s="56"/>
      <c r="H116" s="80"/>
      <c r="I116" s="138"/>
      <c r="K116" s="1"/>
    </row>
    <row r="117" customFormat="false" ht="17.1" hidden="false" customHeight="true" outlineLevel="0" collapsed="false">
      <c r="A117" s="57"/>
      <c r="B117" s="75"/>
      <c r="C117" s="56"/>
      <c r="D117" s="136" t="n">
        <f aca="false">+Estimate!D111</f>
        <v>2</v>
      </c>
      <c r="E117" s="131" t="n">
        <v>889.46</v>
      </c>
      <c r="F117" s="57" t="s">
        <v>120</v>
      </c>
      <c r="G117" s="121" t="s">
        <v>117</v>
      </c>
      <c r="H117" s="80" t="n">
        <f aca="false">+E117*D117</f>
        <v>1778.92</v>
      </c>
      <c r="I117" s="138" t="s">
        <v>58</v>
      </c>
      <c r="K117" s="1"/>
    </row>
    <row r="118" customFormat="false" ht="17.1" hidden="false" customHeight="true" outlineLevel="0" collapsed="false">
      <c r="A118" s="60"/>
      <c r="B118" s="139"/>
      <c r="C118" s="134"/>
      <c r="D118" s="135"/>
      <c r="E118" s="70"/>
      <c r="F118" s="66"/>
      <c r="G118" s="66"/>
      <c r="H118" s="80" t="s">
        <v>121</v>
      </c>
      <c r="I118" s="79"/>
      <c r="K118" s="1"/>
    </row>
    <row r="119" customFormat="false" ht="17.1" hidden="false" customHeight="true" outlineLevel="0" collapsed="false">
      <c r="A119" s="60"/>
      <c r="B119" s="133"/>
      <c r="C119" s="134"/>
      <c r="D119" s="135"/>
      <c r="E119" s="73"/>
      <c r="F119" s="57"/>
      <c r="G119" s="57"/>
      <c r="H119" s="137"/>
      <c r="I119" s="79"/>
      <c r="K119" s="1"/>
    </row>
    <row r="120" customFormat="false" ht="17.1" hidden="false" customHeight="true" outlineLevel="0" collapsed="false">
      <c r="A120" s="57" t="n">
        <v>3</v>
      </c>
      <c r="B120" s="75" t="s">
        <v>122</v>
      </c>
      <c r="C120" s="56"/>
      <c r="D120" s="56"/>
      <c r="E120" s="56"/>
      <c r="F120" s="56"/>
      <c r="G120" s="56"/>
      <c r="H120" s="80"/>
      <c r="I120" s="138"/>
      <c r="K120" s="1"/>
    </row>
    <row r="121" customFormat="false" ht="17.1" hidden="false" customHeight="true" outlineLevel="0" collapsed="false">
      <c r="A121" s="57"/>
      <c r="B121" s="75" t="s">
        <v>123</v>
      </c>
      <c r="C121" s="56"/>
      <c r="D121" s="56"/>
      <c r="E121" s="56"/>
      <c r="F121" s="56"/>
      <c r="G121" s="56"/>
      <c r="H121" s="80"/>
      <c r="I121" s="138"/>
      <c r="K121" s="1"/>
    </row>
    <row r="122" customFormat="false" ht="17.1" hidden="false" customHeight="true" outlineLevel="0" collapsed="false">
      <c r="A122" s="57"/>
      <c r="B122" s="56"/>
      <c r="C122" s="140"/>
      <c r="D122" s="136" t="n">
        <f aca="false">+Estimate!D118</f>
        <v>3</v>
      </c>
      <c r="E122" s="73" t="n">
        <v>1109.46</v>
      </c>
      <c r="F122" s="57" t="s">
        <v>120</v>
      </c>
      <c r="G122" s="121" t="s">
        <v>117</v>
      </c>
      <c r="H122" s="80" t="n">
        <f aca="false">+E122*D122</f>
        <v>3328.38</v>
      </c>
      <c r="I122" s="138" t="s">
        <v>58</v>
      </c>
      <c r="K122" s="1"/>
    </row>
    <row r="123" customFormat="false" ht="17.1" hidden="false" customHeight="true" outlineLevel="0" collapsed="false">
      <c r="A123" s="57"/>
      <c r="B123" s="56"/>
      <c r="C123" s="140"/>
      <c r="D123" s="135"/>
      <c r="E123" s="73"/>
      <c r="F123" s="57"/>
      <c r="G123" s="121"/>
      <c r="H123" s="80" t="s">
        <v>124</v>
      </c>
      <c r="I123" s="138"/>
      <c r="K123" s="1"/>
    </row>
    <row r="124" customFormat="false" ht="17.1" hidden="false" customHeight="true" outlineLevel="0" collapsed="false">
      <c r="A124" s="60"/>
      <c r="B124" s="133"/>
      <c r="C124" s="134"/>
      <c r="D124" s="135"/>
      <c r="E124" s="73"/>
      <c r="F124" s="57"/>
      <c r="G124" s="57"/>
      <c r="H124" s="137"/>
      <c r="I124" s="79"/>
      <c r="K124" s="1"/>
    </row>
    <row r="125" customFormat="false" ht="17.1" hidden="false" customHeight="true" outlineLevel="0" collapsed="false">
      <c r="A125" s="57" t="n">
        <v>4</v>
      </c>
      <c r="B125" s="75" t="s">
        <v>125</v>
      </c>
      <c r="C125" s="140"/>
      <c r="D125" s="135"/>
      <c r="E125" s="73"/>
      <c r="F125" s="57"/>
      <c r="G125" s="121"/>
      <c r="H125" s="80"/>
      <c r="I125" s="138"/>
      <c r="K125" s="1"/>
    </row>
    <row r="126" customFormat="false" ht="17.1" hidden="false" customHeight="true" outlineLevel="0" collapsed="false">
      <c r="A126" s="57"/>
      <c r="B126" s="75" t="s">
        <v>126</v>
      </c>
      <c r="C126" s="140"/>
      <c r="D126" s="135"/>
      <c r="E126" s="73"/>
      <c r="F126" s="57"/>
      <c r="G126" s="121"/>
      <c r="H126" s="80"/>
      <c r="I126" s="138"/>
      <c r="K126" s="1"/>
    </row>
    <row r="127" customFormat="false" ht="17.1" hidden="false" customHeight="true" outlineLevel="0" collapsed="false">
      <c r="A127" s="57"/>
      <c r="B127" s="75" t="s">
        <v>127</v>
      </c>
      <c r="C127" s="140"/>
      <c r="D127" s="135"/>
      <c r="E127" s="73"/>
      <c r="F127" s="57"/>
      <c r="G127" s="121"/>
      <c r="H127" s="80"/>
      <c r="I127" s="138"/>
      <c r="K127" s="1"/>
    </row>
    <row r="128" customFormat="false" ht="17.1" hidden="false" customHeight="true" outlineLevel="0" collapsed="false">
      <c r="A128" s="57"/>
      <c r="B128" s="75" t="s">
        <v>128</v>
      </c>
      <c r="C128" s="140"/>
      <c r="D128" s="135"/>
      <c r="E128" s="73"/>
      <c r="F128" s="57"/>
      <c r="G128" s="121"/>
      <c r="H128" s="80"/>
      <c r="I128" s="138"/>
      <c r="K128" s="1"/>
    </row>
    <row r="129" customFormat="false" ht="12" hidden="false" customHeight="true" outlineLevel="0" collapsed="false">
      <c r="A129" s="57"/>
      <c r="B129" s="75"/>
      <c r="C129" s="140"/>
      <c r="D129" s="135"/>
      <c r="E129" s="73"/>
      <c r="F129" s="57"/>
      <c r="G129" s="121"/>
      <c r="H129" s="80"/>
      <c r="I129" s="138"/>
      <c r="K129" s="1"/>
    </row>
    <row r="130" customFormat="false" ht="17.1" hidden="false" customHeight="true" outlineLevel="0" collapsed="false">
      <c r="A130" s="57"/>
      <c r="B130" s="75" t="s">
        <v>129</v>
      </c>
      <c r="C130" s="140"/>
      <c r="D130" s="136" t="n">
        <f aca="false">+Estimate!D124</f>
        <v>1</v>
      </c>
      <c r="E130" s="73" t="n">
        <v>21989.61</v>
      </c>
      <c r="F130" s="57" t="s">
        <v>130</v>
      </c>
      <c r="G130" s="121" t="s">
        <v>117</v>
      </c>
      <c r="H130" s="80" t="n">
        <f aca="false">+E130*D130</f>
        <v>21989.61</v>
      </c>
      <c r="I130" s="138" t="s">
        <v>58</v>
      </c>
      <c r="K130" s="1"/>
    </row>
    <row r="131" customFormat="false" ht="17.1" hidden="false" customHeight="true" outlineLevel="0" collapsed="false">
      <c r="A131" s="57"/>
      <c r="B131" s="56"/>
      <c r="C131" s="140"/>
      <c r="D131" s="135"/>
      <c r="E131" s="73"/>
      <c r="F131" s="57"/>
      <c r="G131" s="121"/>
      <c r="H131" s="80" t="s">
        <v>131</v>
      </c>
      <c r="I131" s="138"/>
      <c r="K131" s="1"/>
    </row>
    <row r="132" customFormat="false" ht="17.1" hidden="false" customHeight="true" outlineLevel="0" collapsed="false">
      <c r="A132" s="60"/>
      <c r="B132" s="133"/>
      <c r="C132" s="134"/>
      <c r="D132" s="135"/>
      <c r="E132" s="73"/>
      <c r="F132" s="57"/>
      <c r="G132" s="57"/>
      <c r="H132" s="137"/>
      <c r="I132" s="79"/>
      <c r="K132" s="1"/>
    </row>
    <row r="133" customFormat="false" ht="17.1" hidden="false" customHeight="true" outlineLevel="0" collapsed="false">
      <c r="A133" s="57" t="n">
        <v>5</v>
      </c>
      <c r="B133" s="75" t="s">
        <v>132</v>
      </c>
      <c r="C133" s="56"/>
      <c r="D133" s="131"/>
      <c r="E133" s="56"/>
      <c r="F133" s="56"/>
      <c r="G133" s="56"/>
      <c r="H133" s="121"/>
      <c r="I133" s="121"/>
      <c r="K133" s="1"/>
    </row>
    <row r="134" customFormat="false" ht="9.75" hidden="false" customHeight="true" outlineLevel="0" collapsed="false">
      <c r="A134" s="57"/>
      <c r="B134" s="75"/>
      <c r="C134" s="56"/>
      <c r="D134" s="131"/>
      <c r="E134" s="56"/>
      <c r="F134" s="56"/>
      <c r="G134" s="56"/>
      <c r="H134" s="121"/>
      <c r="I134" s="121"/>
      <c r="K134" s="1"/>
    </row>
    <row r="135" customFormat="false" ht="17.1" hidden="false" customHeight="true" outlineLevel="0" collapsed="false">
      <c r="A135" s="57"/>
      <c r="B135" s="141" t="s">
        <v>133</v>
      </c>
      <c r="C135" s="56"/>
      <c r="D135" s="136" t="n">
        <f aca="false">+Estimate!D129</f>
        <v>1</v>
      </c>
      <c r="E135" s="73" t="n">
        <v>200.42</v>
      </c>
      <c r="F135" s="57" t="s">
        <v>130</v>
      </c>
      <c r="G135" s="121" t="s">
        <v>117</v>
      </c>
      <c r="H135" s="80" t="n">
        <f aca="false">+E135*D135</f>
        <v>200.42</v>
      </c>
      <c r="I135" s="138" t="s">
        <v>58</v>
      </c>
      <c r="K135" s="1"/>
    </row>
    <row r="136" customFormat="false" ht="15.75" hidden="false" customHeight="false" outlineLevel="0" collapsed="false">
      <c r="A136" s="57"/>
      <c r="B136" s="141"/>
      <c r="C136" s="56"/>
      <c r="D136" s="135"/>
      <c r="E136" s="73"/>
      <c r="F136" s="57"/>
      <c r="G136" s="121"/>
      <c r="H136" s="80" t="s">
        <v>134</v>
      </c>
      <c r="I136" s="138"/>
    </row>
    <row r="137" customFormat="false" ht="15.75" hidden="false" customHeight="false" outlineLevel="0" collapsed="false">
      <c r="A137" s="60"/>
      <c r="B137" s="133"/>
      <c r="C137" s="134"/>
      <c r="D137" s="135"/>
      <c r="E137" s="73"/>
      <c r="F137" s="57"/>
      <c r="G137" s="57"/>
      <c r="H137" s="137"/>
      <c r="I137" s="79"/>
    </row>
    <row r="138" customFormat="false" ht="15.75" hidden="false" customHeight="false" outlineLevel="0" collapsed="false">
      <c r="A138" s="57" t="n">
        <v>6</v>
      </c>
      <c r="B138" s="75" t="s">
        <v>135</v>
      </c>
      <c r="C138" s="56"/>
      <c r="D138" s="120"/>
      <c r="E138" s="131"/>
      <c r="F138" s="57"/>
      <c r="G138" s="80"/>
      <c r="H138" s="80"/>
      <c r="I138" s="138"/>
    </row>
    <row r="139" customFormat="false" ht="15.75" hidden="false" customHeight="false" outlineLevel="0" collapsed="false">
      <c r="A139" s="57"/>
      <c r="B139" s="75" t="s">
        <v>136</v>
      </c>
      <c r="C139" s="56"/>
      <c r="D139" s="120"/>
      <c r="E139" s="131"/>
      <c r="F139" s="57"/>
      <c r="G139" s="80"/>
      <c r="H139" s="80"/>
      <c r="I139" s="138"/>
    </row>
    <row r="140" customFormat="false" ht="15.75" hidden="false" customHeight="false" outlineLevel="0" collapsed="false">
      <c r="A140" s="57"/>
      <c r="B140" s="75" t="s">
        <v>137</v>
      </c>
      <c r="C140" s="56"/>
      <c r="D140" s="120"/>
      <c r="E140" s="131"/>
      <c r="F140" s="57"/>
      <c r="G140" s="80"/>
      <c r="H140" s="80"/>
      <c r="I140" s="138"/>
    </row>
    <row r="141" customFormat="false" ht="15.75" hidden="false" customHeight="false" outlineLevel="0" collapsed="false">
      <c r="A141" s="57"/>
      <c r="B141" s="142" t="s">
        <v>138</v>
      </c>
      <c r="C141" s="56"/>
      <c r="D141" s="120"/>
      <c r="E141" s="131"/>
      <c r="F141" s="57"/>
      <c r="G141" s="80"/>
      <c r="H141" s="80"/>
      <c r="I141" s="138"/>
    </row>
    <row r="142" customFormat="false" ht="15.75" hidden="false" customHeight="false" outlineLevel="0" collapsed="false">
      <c r="A142" s="57"/>
      <c r="B142" s="75"/>
      <c r="D142" s="120"/>
      <c r="E142" s="131"/>
      <c r="F142" s="57"/>
      <c r="G142" s="80"/>
      <c r="H142" s="80"/>
      <c r="I142" s="138"/>
    </row>
    <row r="143" customFormat="false" ht="15.75" hidden="false" customHeight="false" outlineLevel="0" collapsed="false">
      <c r="A143" s="57"/>
      <c r="B143" s="141" t="s">
        <v>139</v>
      </c>
      <c r="D143" s="125" t="n">
        <f aca="false">+Estimate!D136</f>
        <v>12</v>
      </c>
      <c r="E143" s="131" t="n">
        <v>146.57</v>
      </c>
      <c r="F143" s="57" t="s">
        <v>140</v>
      </c>
      <c r="G143" s="121" t="s">
        <v>117</v>
      </c>
      <c r="H143" s="80" t="n">
        <f aca="false">+E143*D143</f>
        <v>1758.84</v>
      </c>
      <c r="I143" s="138" t="s">
        <v>58</v>
      </c>
    </row>
    <row r="144" customFormat="false" ht="15.75" hidden="false" customHeight="false" outlineLevel="0" collapsed="false">
      <c r="D144" s="120"/>
      <c r="E144" s="131"/>
      <c r="F144" s="57"/>
      <c r="G144" s="121"/>
      <c r="H144" s="80" t="s">
        <v>141</v>
      </c>
      <c r="I144" s="138"/>
    </row>
    <row r="145" customFormat="false" ht="15.75" hidden="false" customHeight="false" outlineLevel="0" collapsed="false">
      <c r="C145" s="143"/>
      <c r="D145" s="120"/>
      <c r="E145" s="131"/>
      <c r="F145" s="57"/>
      <c r="G145" s="121"/>
      <c r="H145" s="80"/>
      <c r="I145" s="138"/>
    </row>
    <row r="146" customFormat="false" ht="15.75" hidden="false" customHeight="false" outlineLevel="0" collapsed="false">
      <c r="A146" s="57" t="n">
        <v>7</v>
      </c>
      <c r="B146" s="75" t="s">
        <v>142</v>
      </c>
      <c r="C146" s="56"/>
      <c r="D146" s="144"/>
      <c r="E146" s="131"/>
      <c r="F146" s="57"/>
      <c r="G146" s="80"/>
      <c r="H146" s="80"/>
      <c r="I146" s="138"/>
    </row>
    <row r="147" customFormat="false" ht="15.75" hidden="false" customHeight="false" outlineLevel="0" collapsed="false">
      <c r="A147" s="121"/>
      <c r="B147" s="75" t="s">
        <v>143</v>
      </c>
      <c r="C147" s="56"/>
      <c r="D147" s="144"/>
      <c r="E147" s="121"/>
      <c r="F147" s="121"/>
      <c r="G147" s="121"/>
      <c r="H147" s="121"/>
      <c r="I147" s="138"/>
    </row>
    <row r="148" customFormat="false" ht="15.75" hidden="false" customHeight="false" outlineLevel="0" collapsed="false">
      <c r="A148" s="57"/>
      <c r="B148" s="75" t="s">
        <v>144</v>
      </c>
      <c r="C148" s="56"/>
      <c r="D148" s="144"/>
      <c r="E148" s="131"/>
      <c r="F148" s="57"/>
      <c r="G148" s="80"/>
      <c r="H148" s="80"/>
      <c r="I148" s="138"/>
    </row>
    <row r="149" customFormat="false" ht="15.75" hidden="false" customHeight="false" outlineLevel="0" collapsed="false">
      <c r="A149" s="57"/>
      <c r="B149" s="75" t="s">
        <v>145</v>
      </c>
      <c r="C149" s="56"/>
      <c r="D149" s="144"/>
      <c r="E149" s="73"/>
      <c r="F149" s="57"/>
      <c r="G149" s="82"/>
      <c r="H149" s="121"/>
      <c r="I149" s="138"/>
    </row>
    <row r="150" customFormat="false" ht="15.75" hidden="false" customHeight="false" outlineLevel="0" collapsed="false">
      <c r="A150" s="57"/>
      <c r="B150" s="75" t="s">
        <v>146</v>
      </c>
      <c r="C150" s="56"/>
      <c r="D150" s="144"/>
      <c r="E150" s="73"/>
      <c r="F150" s="57"/>
      <c r="G150" s="82"/>
      <c r="H150" s="121"/>
      <c r="I150" s="138"/>
    </row>
    <row r="151" customFormat="false" ht="15.75" hidden="false" customHeight="false" outlineLevel="0" collapsed="false">
      <c r="A151" s="82"/>
      <c r="C151" s="56"/>
      <c r="D151" s="131"/>
      <c r="E151" s="73"/>
      <c r="F151" s="57"/>
      <c r="G151" s="82"/>
      <c r="H151" s="145"/>
      <c r="I151" s="138"/>
    </row>
    <row r="152" customFormat="false" ht="15.75" hidden="false" customHeight="false" outlineLevel="0" collapsed="false">
      <c r="A152" s="146"/>
      <c r="B152" s="141" t="s">
        <v>147</v>
      </c>
      <c r="C152" s="56"/>
      <c r="D152" s="136" t="n">
        <f aca="false">+Estimate!D144</f>
        <v>30</v>
      </c>
      <c r="E152" s="73" t="n">
        <v>86.36</v>
      </c>
      <c r="F152" s="57" t="s">
        <v>140</v>
      </c>
      <c r="G152" s="121" t="s">
        <v>117</v>
      </c>
      <c r="H152" s="80" t="n">
        <f aca="false">+E152*D152</f>
        <v>2590.8</v>
      </c>
      <c r="I152" s="138" t="s">
        <v>58</v>
      </c>
    </row>
    <row r="153" customFormat="false" ht="15.75" hidden="false" customHeight="false" outlineLevel="0" collapsed="false">
      <c r="A153" s="146"/>
      <c r="B153" s="75"/>
      <c r="C153" s="56"/>
      <c r="D153" s="135"/>
      <c r="E153" s="73"/>
      <c r="F153" s="57"/>
      <c r="G153" s="121"/>
      <c r="H153" s="80" t="s">
        <v>148</v>
      </c>
      <c r="I153" s="138"/>
    </row>
    <row r="154" customFormat="false" ht="15.75" hidden="false" customHeight="false" outlineLevel="0" collapsed="false">
      <c r="A154" s="82"/>
      <c r="C154" s="56"/>
      <c r="D154" s="144"/>
      <c r="E154" s="56"/>
      <c r="F154" s="57"/>
      <c r="G154" s="56"/>
      <c r="H154" s="121"/>
      <c r="I154" s="138"/>
    </row>
    <row r="155" customFormat="false" ht="15.75" hidden="false" customHeight="false" outlineLevel="0" collapsed="false">
      <c r="A155" s="146"/>
      <c r="B155" s="141" t="s">
        <v>149</v>
      </c>
      <c r="C155" s="56"/>
      <c r="D155" s="136" t="n">
        <f aca="false">+Estimate!D147</f>
        <v>30</v>
      </c>
      <c r="E155" s="73" t="n">
        <v>73.21</v>
      </c>
      <c r="F155" s="57" t="s">
        <v>140</v>
      </c>
      <c r="G155" s="121" t="s">
        <v>117</v>
      </c>
      <c r="H155" s="80" t="n">
        <f aca="false">+E155*D155</f>
        <v>2196.3</v>
      </c>
      <c r="I155" s="138" t="s">
        <v>58</v>
      </c>
    </row>
    <row r="156" customFormat="false" ht="15.75" hidden="false" customHeight="false" outlineLevel="0" collapsed="false">
      <c r="A156" s="146"/>
      <c r="B156" s="75"/>
      <c r="C156" s="56"/>
      <c r="D156" s="135"/>
      <c r="E156" s="73"/>
      <c r="F156" s="57"/>
      <c r="G156" s="121"/>
      <c r="H156" s="80" t="s">
        <v>150</v>
      </c>
      <c r="I156" s="138"/>
    </row>
    <row r="157" customFormat="false" ht="15.75" hidden="false" customHeight="false" outlineLevel="0" collapsed="false">
      <c r="A157" s="146"/>
      <c r="B157" s="75"/>
      <c r="C157" s="56"/>
      <c r="D157" s="135"/>
      <c r="E157" s="73"/>
      <c r="F157" s="57"/>
      <c r="G157" s="121"/>
      <c r="H157" s="80"/>
      <c r="I157" s="138"/>
    </row>
    <row r="158" customFormat="false" ht="15.75" hidden="false" customHeight="false" outlineLevel="0" collapsed="false">
      <c r="A158" s="57" t="n">
        <v>8</v>
      </c>
      <c r="B158" s="56" t="s">
        <v>151</v>
      </c>
      <c r="C158" s="56"/>
      <c r="D158" s="135"/>
      <c r="E158" s="73"/>
      <c r="F158" s="57"/>
      <c r="G158" s="147"/>
      <c r="H158" s="137"/>
      <c r="I158" s="99"/>
    </row>
    <row r="159" customFormat="false" ht="15.75" hidden="false" customHeight="false" outlineLevel="0" collapsed="false">
      <c r="A159" s="57"/>
      <c r="B159" s="56" t="s">
        <v>152</v>
      </c>
      <c r="C159" s="56"/>
      <c r="D159" s="135"/>
      <c r="E159" s="73"/>
      <c r="F159" s="57"/>
      <c r="G159" s="147"/>
      <c r="H159" s="137"/>
      <c r="I159" s="99"/>
    </row>
    <row r="160" customFormat="false" ht="15.75" hidden="false" customHeight="false" outlineLevel="0" collapsed="false">
      <c r="A160" s="57"/>
      <c r="B160" s="56" t="s">
        <v>153</v>
      </c>
      <c r="D160" s="135"/>
      <c r="E160" s="73"/>
      <c r="F160" s="57"/>
      <c r="G160" s="147"/>
      <c r="H160" s="137"/>
      <c r="I160" s="99"/>
    </row>
    <row r="161" customFormat="false" ht="15.75" hidden="false" customHeight="false" outlineLevel="0" collapsed="false">
      <c r="E161" s="73"/>
      <c r="F161" s="57"/>
      <c r="G161" s="147"/>
      <c r="H161" s="137"/>
      <c r="I161" s="99"/>
    </row>
    <row r="162" customFormat="false" ht="15.75" hidden="false" customHeight="false" outlineLevel="0" collapsed="false">
      <c r="D162" s="136" t="n">
        <f aca="false">+Estimate!D153</f>
        <v>400</v>
      </c>
      <c r="E162" s="73" t="n">
        <v>28</v>
      </c>
      <c r="F162" s="57" t="s">
        <v>140</v>
      </c>
      <c r="G162" s="147" t="s">
        <v>57</v>
      </c>
      <c r="H162" s="137" t="n">
        <f aca="false">+E162*D162</f>
        <v>11200</v>
      </c>
      <c r="I162" s="99" t="s">
        <v>58</v>
      </c>
    </row>
    <row r="163" customFormat="false" ht="15.75" hidden="false" customHeight="false" outlineLevel="0" collapsed="false">
      <c r="C163" s="140"/>
      <c r="D163" s="135"/>
      <c r="E163" s="73"/>
      <c r="F163" s="57"/>
      <c r="G163" s="147"/>
      <c r="H163" s="80" t="s">
        <v>154</v>
      </c>
      <c r="I163" s="99"/>
    </row>
    <row r="164" customFormat="false" ht="15.75" hidden="false" customHeight="false" outlineLevel="0" collapsed="false">
      <c r="A164" s="57"/>
      <c r="B164" s="75"/>
      <c r="C164" s="140"/>
      <c r="D164" s="135"/>
      <c r="E164" s="73"/>
      <c r="F164" s="57"/>
      <c r="G164" s="121"/>
      <c r="H164" s="80"/>
      <c r="I164" s="138"/>
    </row>
    <row r="165" customFormat="false" ht="15.75" hidden="false" customHeight="false" outlineLevel="0" collapsed="false">
      <c r="A165" s="57"/>
      <c r="B165" s="75"/>
      <c r="C165" s="56"/>
      <c r="D165" s="135"/>
      <c r="E165" s="148" t="s">
        <v>155</v>
      </c>
      <c r="F165" s="149"/>
      <c r="G165" s="150" t="s">
        <v>57</v>
      </c>
      <c r="H165" s="151" t="n">
        <f aca="false">+H162+H155+H152+H143+H135+H130+H122+H117+H112</f>
        <v>54648.47</v>
      </c>
      <c r="I165" s="79" t="s">
        <v>58</v>
      </c>
    </row>
    <row r="166" customFormat="false" ht="15.75" hidden="false" customHeight="false" outlineLevel="0" collapsed="false">
      <c r="A166" s="146"/>
      <c r="B166" s="75"/>
      <c r="C166" s="56"/>
      <c r="D166" s="135"/>
      <c r="E166" s="73"/>
      <c r="F166" s="57"/>
      <c r="G166" s="121"/>
      <c r="H166" s="80"/>
      <c r="I166" s="138"/>
    </row>
    <row r="167" customFormat="false" ht="19.5" hidden="false" customHeight="false" outlineLevel="0" collapsed="false">
      <c r="A167" s="57"/>
      <c r="B167" s="152" t="s">
        <v>156</v>
      </c>
      <c r="C167" s="56"/>
      <c r="D167" s="132"/>
      <c r="E167" s="73"/>
      <c r="F167" s="57"/>
      <c r="G167" s="73"/>
      <c r="H167" s="56"/>
      <c r="I167" s="79"/>
    </row>
    <row r="168" customFormat="false" ht="19.5" hidden="false" customHeight="false" outlineLevel="0" collapsed="false">
      <c r="A168" s="57"/>
      <c r="B168" s="152"/>
      <c r="C168" s="121"/>
      <c r="D168" s="132"/>
      <c r="E168" s="73"/>
      <c r="F168" s="57"/>
      <c r="G168" s="73"/>
      <c r="H168" s="56"/>
      <c r="I168" s="79"/>
    </row>
    <row r="169" customFormat="false" ht="15.75" hidden="false" customHeight="false" outlineLevel="0" collapsed="false">
      <c r="A169" s="57" t="n">
        <v>1</v>
      </c>
      <c r="B169" s="121" t="s">
        <v>157</v>
      </c>
      <c r="C169" s="121"/>
      <c r="D169" s="120"/>
      <c r="E169" s="144"/>
      <c r="F169" s="153"/>
      <c r="G169" s="73"/>
      <c r="H169" s="56"/>
      <c r="I169" s="79"/>
    </row>
    <row r="170" customFormat="false" ht="15.75" hidden="false" customHeight="false" outlineLevel="0" collapsed="false">
      <c r="A170" s="57"/>
      <c r="B170" s="121" t="s">
        <v>158</v>
      </c>
      <c r="C170" s="121"/>
      <c r="D170" s="120"/>
      <c r="E170" s="144"/>
      <c r="F170" s="153"/>
      <c r="G170" s="56"/>
      <c r="H170" s="56"/>
      <c r="I170" s="79"/>
    </row>
    <row r="171" customFormat="false" ht="15.75" hidden="false" customHeight="false" outlineLevel="0" collapsed="false">
      <c r="A171" s="57"/>
      <c r="B171" s="121" t="s">
        <v>159</v>
      </c>
      <c r="C171" s="56"/>
      <c r="D171" s="120"/>
      <c r="E171" s="144"/>
      <c r="F171" s="153"/>
      <c r="G171" s="70"/>
      <c r="H171" s="56"/>
      <c r="I171" s="79"/>
    </row>
    <row r="172" customFormat="false" ht="15.75" hidden="false" customHeight="false" outlineLevel="0" collapsed="false">
      <c r="A172" s="56"/>
      <c r="B172" s="141"/>
      <c r="C172" s="56"/>
      <c r="D172" s="135"/>
      <c r="E172" s="73"/>
      <c r="F172" s="57"/>
      <c r="G172" s="73"/>
      <c r="H172" s="56"/>
      <c r="I172" s="79"/>
    </row>
    <row r="173" customFormat="false" ht="15.75" hidden="false" customHeight="false" outlineLevel="0" collapsed="false">
      <c r="A173" s="57"/>
      <c r="B173" s="75"/>
      <c r="C173" s="56"/>
      <c r="D173" s="136" t="n">
        <v>1</v>
      </c>
      <c r="E173" s="73" t="n">
        <v>14417.7</v>
      </c>
      <c r="F173" s="57" t="s">
        <v>160</v>
      </c>
      <c r="G173" s="57" t="s">
        <v>57</v>
      </c>
      <c r="H173" s="80" t="n">
        <f aca="false">+E173*D173</f>
        <v>14417.7</v>
      </c>
      <c r="I173" s="79" t="s">
        <v>58</v>
      </c>
    </row>
    <row r="174" customFormat="false" ht="15.75" hidden="false" customHeight="false" outlineLevel="0" collapsed="false">
      <c r="A174" s="57"/>
      <c r="B174" s="75"/>
      <c r="C174" s="56"/>
      <c r="D174" s="135"/>
      <c r="E174" s="73"/>
      <c r="F174" s="57"/>
      <c r="G174" s="57"/>
      <c r="H174" s="80" t="s">
        <v>161</v>
      </c>
      <c r="I174" s="79"/>
    </row>
    <row r="175" customFormat="false" ht="15.75" hidden="false" customHeight="false" outlineLevel="0" collapsed="false">
      <c r="A175" s="57"/>
      <c r="B175" s="75"/>
      <c r="C175" s="56"/>
      <c r="D175" s="135"/>
      <c r="E175" s="73"/>
      <c r="F175" s="57"/>
      <c r="G175" s="57"/>
      <c r="H175" s="80"/>
      <c r="I175" s="79"/>
    </row>
    <row r="176" customFormat="false" ht="15.75" hidden="false" customHeight="false" outlineLevel="0" collapsed="false">
      <c r="A176" s="57"/>
      <c r="B176" s="75"/>
      <c r="C176" s="56"/>
      <c r="D176" s="132"/>
      <c r="E176" s="148" t="s">
        <v>155</v>
      </c>
      <c r="F176" s="149"/>
      <c r="G176" s="150" t="s">
        <v>162</v>
      </c>
      <c r="H176" s="154" t="n">
        <f aca="false">+H173</f>
        <v>14417.7</v>
      </c>
      <c r="I176" s="79" t="s">
        <v>58</v>
      </c>
    </row>
  </sheetData>
  <mergeCells count="7">
    <mergeCell ref="A1:H1"/>
    <mergeCell ref="A3:B3"/>
    <mergeCell ref="C3:H5"/>
    <mergeCell ref="G7:I7"/>
    <mergeCell ref="B9:D9"/>
    <mergeCell ref="B81:D81"/>
    <mergeCell ref="B86:D86"/>
  </mergeCells>
  <printOptions headings="false" gridLines="false" gridLinesSet="true" horizontalCentered="false" verticalCentered="false"/>
  <pageMargins left="0.75" right="0.25" top="0.5" bottom="0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3.42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3.56"/>
    <col collapsed="false" customWidth="true" hidden="false" outlineLevel="0" max="11" min="11" style="0" width="17.7"/>
  </cols>
  <sheetData>
    <row r="2" customFormat="false" ht="15.75" hidden="false" customHeight="true" outlineLevel="0" collapsed="false">
      <c r="A2" s="155"/>
      <c r="B2" s="156" t="s">
        <v>163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55"/>
    </row>
    <row r="3" customFormat="false" ht="15.75" hidden="false" customHeight="false" outlineLevel="0" collapsed="false">
      <c r="A3" s="155"/>
      <c r="B3" s="156"/>
      <c r="C3" s="5"/>
      <c r="D3" s="5"/>
      <c r="E3" s="5"/>
      <c r="F3" s="5"/>
      <c r="G3" s="5"/>
      <c r="H3" s="5"/>
      <c r="I3" s="5"/>
      <c r="J3" s="5"/>
      <c r="K3" s="5"/>
      <c r="L3" s="5"/>
      <c r="M3" s="155"/>
    </row>
    <row r="4" customFormat="false" ht="12.75" hidden="false" customHeight="false" outlineLevel="0" collapsed="false">
      <c r="A4" s="155"/>
      <c r="B4" s="155"/>
      <c r="C4" s="157"/>
      <c r="D4" s="158"/>
      <c r="E4" s="158"/>
      <c r="F4" s="158"/>
      <c r="G4" s="157"/>
      <c r="H4" s="155"/>
      <c r="I4" s="155"/>
      <c r="J4" s="155"/>
      <c r="K4" s="155"/>
      <c r="L4" s="155"/>
      <c r="M4" s="155"/>
    </row>
    <row r="5" customFormat="false" ht="15.75" hidden="false" customHeight="false" outlineLevel="0" collapsed="false">
      <c r="A5" s="42" t="s">
        <v>164</v>
      </c>
      <c r="B5" s="42" t="s">
        <v>165</v>
      </c>
      <c r="C5" s="42" t="s">
        <v>166</v>
      </c>
      <c r="D5" s="42" t="s">
        <v>167</v>
      </c>
      <c r="E5" s="42" t="s">
        <v>168</v>
      </c>
      <c r="F5" s="42" t="s">
        <v>164</v>
      </c>
      <c r="G5" s="42" t="s">
        <v>165</v>
      </c>
      <c r="H5" s="42" t="s">
        <v>169</v>
      </c>
      <c r="I5" s="42" t="s">
        <v>170</v>
      </c>
      <c r="J5" s="42" t="s">
        <v>164</v>
      </c>
      <c r="K5" s="42" t="s">
        <v>165</v>
      </c>
      <c r="L5" s="42" t="s">
        <v>171</v>
      </c>
      <c r="M5" s="56" t="s">
        <v>41</v>
      </c>
    </row>
    <row r="6" customFormat="false" ht="15.75" hidden="false" customHeight="false" outlineLevel="0" collapsed="false">
      <c r="A6" s="34" t="n">
        <v>1</v>
      </c>
      <c r="B6" s="32" t="s">
        <v>172</v>
      </c>
      <c r="C6" s="159" t="n">
        <v>3.875</v>
      </c>
      <c r="D6" s="160" t="n">
        <v>3</v>
      </c>
      <c r="E6" s="160" t="n">
        <v>3</v>
      </c>
      <c r="F6" s="161" t="n">
        <v>1</v>
      </c>
      <c r="G6" s="162" t="s">
        <v>173</v>
      </c>
      <c r="H6" s="163" t="n">
        <v>59</v>
      </c>
      <c r="I6" s="163" t="n">
        <v>63</v>
      </c>
      <c r="J6" s="161" t="n">
        <v>1</v>
      </c>
      <c r="K6" s="164" t="s">
        <v>174</v>
      </c>
      <c r="L6" s="163" t="n">
        <v>16</v>
      </c>
      <c r="M6" s="56"/>
    </row>
    <row r="7" customFormat="false" ht="15.75" hidden="false" customHeight="false" outlineLevel="0" collapsed="false">
      <c r="A7" s="34" t="n">
        <v>2</v>
      </c>
      <c r="B7" s="32" t="s">
        <v>175</v>
      </c>
      <c r="C7" s="159" t="n">
        <v>15.125</v>
      </c>
      <c r="D7" s="160" t="n">
        <v>7</v>
      </c>
      <c r="E7" s="160" t="n">
        <v>9</v>
      </c>
      <c r="F7" s="161" t="n">
        <v>2</v>
      </c>
      <c r="G7" s="32" t="s">
        <v>176</v>
      </c>
      <c r="H7" s="163" t="n">
        <v>16</v>
      </c>
      <c r="I7" s="163" t="n">
        <v>16</v>
      </c>
      <c r="J7" s="161" t="n">
        <v>2</v>
      </c>
      <c r="K7" s="1" t="s">
        <v>177</v>
      </c>
      <c r="L7" s="165" t="n">
        <v>8</v>
      </c>
      <c r="M7" s="56"/>
    </row>
    <row r="8" customFormat="false" ht="15.75" hidden="false" customHeight="false" outlineLevel="0" collapsed="false">
      <c r="A8" s="34" t="n">
        <v>3</v>
      </c>
      <c r="B8" s="32" t="s">
        <v>178</v>
      </c>
      <c r="C8" s="160"/>
      <c r="D8" s="159" t="n">
        <v>16.625</v>
      </c>
      <c r="E8" s="160" t="n">
        <v>4.4</v>
      </c>
      <c r="F8" s="161"/>
      <c r="G8" s="32"/>
      <c r="H8" s="166"/>
      <c r="I8" s="166"/>
      <c r="J8" s="161"/>
      <c r="K8" s="163"/>
      <c r="L8" s="163"/>
      <c r="M8" s="56"/>
    </row>
    <row r="9" customFormat="false" ht="15.75" hidden="false" customHeight="false" outlineLevel="0" collapsed="false">
      <c r="A9" s="34" t="n">
        <v>4</v>
      </c>
      <c r="B9" s="32" t="s">
        <v>179</v>
      </c>
      <c r="C9" s="159" t="n">
        <v>48.875</v>
      </c>
      <c r="D9" s="159" t="n">
        <v>48.875</v>
      </c>
      <c r="E9" s="160" t="n">
        <v>61</v>
      </c>
      <c r="F9" s="167"/>
      <c r="G9" s="168" t="s">
        <v>10</v>
      </c>
      <c r="H9" s="163" t="n">
        <f aca="false">SUM(H6:H8)</f>
        <v>75</v>
      </c>
      <c r="I9" s="163" t="n">
        <f aca="false">SUM(I6:I8)</f>
        <v>79</v>
      </c>
      <c r="J9" s="169"/>
      <c r="K9" s="168" t="s">
        <v>10</v>
      </c>
      <c r="L9" s="170" t="n">
        <f aca="false">SUM(L6:L8)</f>
        <v>24</v>
      </c>
      <c r="M9" s="56"/>
    </row>
    <row r="10" customFormat="false" ht="15.75" hidden="false" customHeight="false" outlineLevel="0" collapsed="false">
      <c r="A10" s="34" t="n">
        <v>5</v>
      </c>
      <c r="B10" s="32" t="s">
        <v>176</v>
      </c>
      <c r="C10" s="171" t="n">
        <v>16</v>
      </c>
      <c r="D10" s="171" t="n">
        <v>16</v>
      </c>
      <c r="E10" s="171" t="n">
        <v>16</v>
      </c>
      <c r="F10" s="167"/>
      <c r="G10" s="168" t="s">
        <v>180</v>
      </c>
      <c r="H10" s="172" t="n">
        <v>75</v>
      </c>
      <c r="I10" s="172" t="n">
        <v>79</v>
      </c>
      <c r="J10" s="169"/>
      <c r="K10" s="1"/>
      <c r="L10" s="1"/>
      <c r="M10" s="56"/>
    </row>
    <row r="11" customFormat="false" ht="15.75" hidden="false" customHeight="false" outlineLevel="0" collapsed="false">
      <c r="A11" s="34" t="n">
        <v>6</v>
      </c>
      <c r="B11" s="32" t="s">
        <v>177</v>
      </c>
      <c r="C11" s="173" t="n">
        <v>8</v>
      </c>
      <c r="D11" s="173" t="n">
        <v>8</v>
      </c>
      <c r="E11" s="173" t="n">
        <v>8</v>
      </c>
      <c r="F11" s="167"/>
      <c r="G11" s="168"/>
      <c r="H11" s="169"/>
      <c r="I11" s="169"/>
      <c r="J11" s="169"/>
      <c r="K11" s="163" t="s">
        <v>181</v>
      </c>
      <c r="L11" s="163" t="n">
        <v>617.54</v>
      </c>
      <c r="M11" s="56"/>
    </row>
    <row r="12" customFormat="false" ht="15.75" hidden="false" customHeight="false" outlineLevel="0" collapsed="false">
      <c r="A12" s="34"/>
      <c r="B12" s="174" t="s">
        <v>10</v>
      </c>
      <c r="C12" s="171" t="n">
        <f aca="false">SUM(C6:C11)</f>
        <v>91.875</v>
      </c>
      <c r="D12" s="171" t="n">
        <f aca="false">SUM(D6:D11)</f>
        <v>99.5</v>
      </c>
      <c r="E12" s="171" t="n">
        <f aca="false">SUM(E6:E11)</f>
        <v>101.4</v>
      </c>
      <c r="F12" s="167" t="n">
        <v>1</v>
      </c>
      <c r="G12" s="163" t="s">
        <v>182</v>
      </c>
      <c r="H12" s="163" t="n">
        <v>8.13</v>
      </c>
      <c r="I12" s="163" t="n">
        <v>771.96</v>
      </c>
      <c r="J12" s="163"/>
      <c r="K12" s="163" t="s">
        <v>183</v>
      </c>
      <c r="L12" s="163"/>
      <c r="M12" s="56"/>
    </row>
    <row r="13" customFormat="false" ht="15.75" hidden="false" customHeight="false" outlineLevel="0" collapsed="false">
      <c r="A13" s="32"/>
      <c r="B13" s="174" t="s">
        <v>180</v>
      </c>
      <c r="C13" s="173" t="n">
        <v>92</v>
      </c>
      <c r="D13" s="173" t="n">
        <v>99</v>
      </c>
      <c r="E13" s="173" t="n">
        <v>101</v>
      </c>
      <c r="F13" s="167"/>
      <c r="G13" s="163"/>
      <c r="H13" s="163"/>
      <c r="I13" s="163"/>
      <c r="J13" s="163"/>
      <c r="K13" s="163" t="s">
        <v>184</v>
      </c>
      <c r="L13" s="172" t="n">
        <f aca="false">18*26.05</f>
        <v>468.9</v>
      </c>
      <c r="M13" s="56"/>
    </row>
    <row r="14" customFormat="false" ht="15.75" hidden="false" customHeight="false" outlineLevel="0" collapsed="false">
      <c r="A14" s="32"/>
      <c r="B14" s="32"/>
      <c r="C14" s="163"/>
      <c r="D14" s="163"/>
      <c r="E14" s="163"/>
      <c r="F14" s="167" t="n">
        <v>2</v>
      </c>
      <c r="G14" s="163" t="s">
        <v>185</v>
      </c>
      <c r="H14" s="163" t="s">
        <v>186</v>
      </c>
      <c r="I14" s="163" t="s">
        <v>187</v>
      </c>
      <c r="J14" s="163"/>
      <c r="K14" s="168" t="s">
        <v>10</v>
      </c>
      <c r="L14" s="163" t="n">
        <f aca="false">L11+L13</f>
        <v>1086.44</v>
      </c>
      <c r="M14" s="56"/>
    </row>
    <row r="15" customFormat="false" ht="15.75" hidden="false" customHeight="false" outlineLevel="0" collapsed="false">
      <c r="A15" s="32" t="n">
        <v>1</v>
      </c>
      <c r="B15" s="32" t="s">
        <v>188</v>
      </c>
      <c r="C15" s="171" t="n">
        <v>771.96</v>
      </c>
      <c r="D15" s="171" t="n">
        <v>771.96</v>
      </c>
      <c r="E15" s="171" t="n">
        <v>771.96</v>
      </c>
      <c r="F15" s="167"/>
      <c r="G15" s="1"/>
      <c r="H15" s="173" t="n">
        <f aca="false">72*0.6</f>
        <v>43.2</v>
      </c>
      <c r="I15" s="173" t="n">
        <f aca="false">73*32.56</f>
        <v>2376.88</v>
      </c>
      <c r="J15" s="169"/>
      <c r="K15" s="1"/>
      <c r="L15" s="1"/>
      <c r="M15" s="56"/>
    </row>
    <row r="16" customFormat="false" ht="15.75" hidden="false" customHeight="false" outlineLevel="0" collapsed="false">
      <c r="A16" s="32"/>
      <c r="B16" s="32"/>
      <c r="C16" s="171" t="s">
        <v>189</v>
      </c>
      <c r="D16" s="171" t="s">
        <v>190</v>
      </c>
      <c r="E16" s="171" t="s">
        <v>191</v>
      </c>
      <c r="F16" s="167"/>
      <c r="G16" s="168" t="s">
        <v>10</v>
      </c>
      <c r="H16" s="171" t="n">
        <f aca="false">H12+H15</f>
        <v>51.33</v>
      </c>
      <c r="I16" s="171" t="n">
        <f aca="false">I12+I15</f>
        <v>3148.84</v>
      </c>
      <c r="J16" s="163"/>
      <c r="K16" s="1"/>
      <c r="L16" s="1"/>
      <c r="M16" s="56"/>
    </row>
    <row r="17" customFormat="false" ht="15.75" hidden="false" customHeight="false" outlineLevel="0" collapsed="false">
      <c r="A17" s="32" t="n">
        <v>2</v>
      </c>
      <c r="B17" s="32" t="s">
        <v>192</v>
      </c>
      <c r="C17" s="173" t="n">
        <f aca="false">86*32.56</f>
        <v>2800.16</v>
      </c>
      <c r="D17" s="173" t="n">
        <f aca="false">93*32.56</f>
        <v>3028.08</v>
      </c>
      <c r="E17" s="173" t="n">
        <f aca="false">95*32.56</f>
        <v>3093.2</v>
      </c>
      <c r="F17" s="167"/>
      <c r="G17" s="32"/>
      <c r="H17" s="32"/>
      <c r="I17" s="32"/>
      <c r="J17" s="32"/>
      <c r="K17" s="32"/>
      <c r="L17" s="32"/>
      <c r="M17" s="56"/>
    </row>
    <row r="18" customFormat="false" ht="15.75" hidden="false" customHeight="false" outlineLevel="0" collapsed="false">
      <c r="A18" s="32"/>
      <c r="B18" s="174" t="s">
        <v>10</v>
      </c>
      <c r="C18" s="171" t="n">
        <f aca="false">C15+C17</f>
        <v>3572.12</v>
      </c>
      <c r="D18" s="171" t="n">
        <f aca="false">D15+D17</f>
        <v>3800.04</v>
      </c>
      <c r="E18" s="171" t="n">
        <f aca="false">E15+E17</f>
        <v>3865.16</v>
      </c>
      <c r="F18" s="167"/>
      <c r="G18" s="32"/>
      <c r="H18" s="32"/>
      <c r="I18" s="32"/>
      <c r="J18" s="32"/>
      <c r="K18" s="32"/>
      <c r="L18" s="32"/>
      <c r="M18" s="56"/>
    </row>
    <row r="19" customFormat="false" ht="15.75" hidden="false" customHeight="false" outlineLevel="0" collapsed="false">
      <c r="A19" s="32"/>
      <c r="B19" s="174"/>
      <c r="C19" s="32"/>
      <c r="D19" s="32"/>
      <c r="E19" s="32"/>
      <c r="F19" s="167"/>
      <c r="G19" s="32"/>
      <c r="H19" s="32"/>
      <c r="I19" s="32"/>
      <c r="J19" s="32"/>
      <c r="K19" s="32"/>
      <c r="L19" s="32"/>
      <c r="M19" s="56"/>
    </row>
    <row r="20" customFormat="false" ht="15.75" hidden="false" customHeight="false" outlineLevel="0" collapsed="false">
      <c r="A20" s="32"/>
      <c r="B20" s="174"/>
      <c r="C20" s="32"/>
      <c r="D20" s="32"/>
      <c r="E20" s="32"/>
      <c r="F20" s="167"/>
      <c r="G20" s="32"/>
      <c r="H20" s="32"/>
      <c r="I20" s="32"/>
      <c r="J20" s="32"/>
      <c r="K20" s="32"/>
      <c r="L20" s="32"/>
      <c r="M20" s="56"/>
    </row>
    <row r="21" customFormat="false" ht="15.75" hidden="false" customHeight="false" outlineLevel="0" collapsed="false">
      <c r="A21" s="32"/>
      <c r="B21" s="174"/>
      <c r="C21" s="32"/>
      <c r="D21" s="32"/>
      <c r="E21" s="1"/>
      <c r="F21" s="1"/>
      <c r="G21" s="1"/>
      <c r="H21" s="1"/>
      <c r="I21" s="1"/>
      <c r="J21" s="1"/>
      <c r="K21" s="1"/>
      <c r="L21" s="32"/>
      <c r="M21" s="56"/>
    </row>
    <row r="22" customFormat="false" ht="15.75" hidden="false" customHeight="false" outlineLevel="0" collapsed="false">
      <c r="A22" s="32"/>
      <c r="B22" s="174"/>
      <c r="C22" s="32"/>
      <c r="D22" s="32"/>
      <c r="E22" s="1"/>
      <c r="F22" s="1"/>
      <c r="G22" s="1"/>
      <c r="H22" s="1"/>
      <c r="I22" s="1"/>
      <c r="J22" s="1"/>
      <c r="K22" s="1"/>
      <c r="L22" s="32"/>
      <c r="M22" s="56"/>
    </row>
    <row r="23" customFormat="false" ht="12.75" hidden="false" customHeight="false" outlineLevel="0" collapsed="false">
      <c r="A23" s="52"/>
      <c r="B23" s="175"/>
      <c r="C23" s="52"/>
      <c r="D23" s="52"/>
      <c r="E23" s="1"/>
      <c r="F23" s="1"/>
      <c r="G23" s="1"/>
      <c r="H23" s="1"/>
      <c r="I23" s="1"/>
      <c r="J23" s="1"/>
      <c r="K23" s="1"/>
      <c r="L23" s="52"/>
      <c r="M23" s="155"/>
    </row>
    <row r="24" customFormat="false" ht="15.75" hidden="false" customHeight="false" outlineLevel="0" collapsed="false">
      <c r="A24" s="52"/>
      <c r="B24" s="175"/>
      <c r="C24" s="32"/>
      <c r="D24" s="176" t="s">
        <v>193</v>
      </c>
      <c r="F24" s="167"/>
      <c r="G24" s="32"/>
      <c r="H24" s="54" t="s">
        <v>19</v>
      </c>
      <c r="I24" s="54"/>
      <c r="J24" s="54"/>
      <c r="K24" s="54"/>
      <c r="L24" s="52"/>
      <c r="M24" s="155"/>
    </row>
    <row r="25" customFormat="false" ht="12.75" hidden="false" customHeight="false" outlineLevel="0" collapsed="false">
      <c r="A25" s="52"/>
      <c r="B25" s="1"/>
      <c r="C25" s="52"/>
      <c r="D25" s="52"/>
      <c r="E25" s="52"/>
      <c r="F25" s="177"/>
      <c r="G25" s="52"/>
      <c r="H25" s="54" t="s">
        <v>44</v>
      </c>
      <c r="I25" s="54"/>
      <c r="J25" s="54"/>
      <c r="K25" s="54"/>
      <c r="L25" s="52"/>
      <c r="M25" s="155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177"/>
      <c r="G26" s="52"/>
      <c r="H26" s="54" t="s">
        <v>21</v>
      </c>
      <c r="I26" s="54"/>
      <c r="J26" s="54"/>
      <c r="K26" s="54"/>
      <c r="L26" s="52"/>
      <c r="M26" s="155"/>
    </row>
    <row r="27" customFormat="false" ht="12.75" hidden="false" customHeight="false" outlineLevel="0" collapsed="false">
      <c r="A27" s="155"/>
      <c r="B27" s="155"/>
      <c r="C27" s="155"/>
      <c r="D27" s="155"/>
      <c r="E27" s="155"/>
      <c r="F27" s="178"/>
      <c r="G27" s="155"/>
      <c r="H27" s="179"/>
      <c r="I27" s="179"/>
      <c r="J27" s="179"/>
      <c r="K27" s="179"/>
      <c r="L27" s="155"/>
      <c r="M27" s="155"/>
    </row>
    <row r="28" customFormat="false" ht="12.75" hidden="false" customHeight="false" outlineLevel="0" collapsed="false">
      <c r="A28" s="155"/>
      <c r="B28" s="155"/>
      <c r="C28" s="155"/>
      <c r="D28" s="155"/>
      <c r="E28" s="155"/>
      <c r="F28" s="155"/>
      <c r="G28" s="155"/>
      <c r="L28" s="155"/>
      <c r="M28" s="155"/>
    </row>
  </sheetData>
  <mergeCells count="1">
    <mergeCell ref="C2:L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H155" activeCellId="0" sqref="H155"/>
    </sheetView>
  </sheetViews>
  <sheetFormatPr defaultColWidth="9.13671875" defaultRowHeight="20.1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6" width="16.28"/>
    <col collapsed="false" customWidth="true" hidden="false" outlineLevel="0" max="3" min="3" style="56" width="32.28"/>
    <col collapsed="false" customWidth="true" hidden="false" outlineLevel="0" max="4" min="4" style="56" width="8.56"/>
    <col collapsed="false" customWidth="true" hidden="false" outlineLevel="0" max="5" min="5" style="56" width="9.99"/>
    <col collapsed="false" customWidth="true" hidden="false" outlineLevel="0" max="6" min="6" style="57" width="6.7"/>
    <col collapsed="false" customWidth="true" hidden="false" outlineLevel="0" max="7" min="7" style="57" width="3.99"/>
    <col collapsed="false" customWidth="true" hidden="false" outlineLevel="0" max="8" min="8" style="56" width="9.41"/>
    <col collapsed="false" customWidth="true" hidden="false" outlineLevel="0" max="9" min="9" style="56" width="1.41"/>
    <col collapsed="false" customWidth="false" hidden="false" outlineLevel="0" max="257" min="10" style="56" width="9.14"/>
  </cols>
  <sheetData>
    <row r="1" customFormat="false" ht="17.1" hidden="false" customHeight="true" outlineLevel="0" collapsed="false">
      <c r="A1" s="55" t="s">
        <v>194</v>
      </c>
      <c r="B1" s="55"/>
      <c r="C1" s="55"/>
      <c r="D1" s="55"/>
      <c r="E1" s="55"/>
      <c r="F1" s="55"/>
      <c r="G1" s="55"/>
      <c r="H1" s="55"/>
    </row>
    <row r="2" customFormat="false" ht="16.5" hidden="true" customHeight="true" outlineLevel="0" collapsed="false">
      <c r="A2" s="180"/>
      <c r="B2" s="180"/>
      <c r="C2" s="180"/>
      <c r="D2" s="180"/>
      <c r="E2" s="180"/>
      <c r="F2" s="180"/>
      <c r="G2" s="180"/>
      <c r="H2" s="180"/>
    </row>
    <row r="3" customFormat="false" ht="17.1" hidden="false" customHeight="true" outlineLevel="0" collapsed="false">
      <c r="A3" s="58" t="s">
        <v>46</v>
      </c>
      <c r="B3" s="58"/>
      <c r="C3" s="181" t="s">
        <v>2</v>
      </c>
      <c r="D3" s="181"/>
      <c r="E3" s="181"/>
      <c r="F3" s="181"/>
      <c r="G3" s="181"/>
      <c r="H3" s="181"/>
      <c r="I3" s="59"/>
      <c r="J3" s="59"/>
    </row>
    <row r="4" customFormat="false" ht="36" hidden="false" customHeight="true" outlineLevel="0" collapsed="false">
      <c r="A4" s="60"/>
      <c r="B4" s="60"/>
      <c r="C4" s="181"/>
      <c r="D4" s="181"/>
      <c r="E4" s="181"/>
      <c r="F4" s="181"/>
      <c r="G4" s="181"/>
      <c r="H4" s="181"/>
      <c r="I4" s="59"/>
      <c r="J4" s="59"/>
    </row>
    <row r="5" customFormat="false" ht="11.2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122"/>
    </row>
    <row r="6" customFormat="false" ht="17.1" hidden="false" customHeight="true" outlineLevel="0" collapsed="false">
      <c r="A6" s="62" t="s">
        <v>3</v>
      </c>
      <c r="B6" s="63" t="s">
        <v>48</v>
      </c>
      <c r="C6" s="64"/>
      <c r="D6" s="62" t="s">
        <v>49</v>
      </c>
      <c r="E6" s="65" t="s">
        <v>50</v>
      </c>
      <c r="F6" s="62" t="s">
        <v>51</v>
      </c>
      <c r="G6" s="62" t="s">
        <v>52</v>
      </c>
      <c r="H6" s="62"/>
      <c r="I6" s="62"/>
    </row>
    <row r="7" customFormat="false" ht="17.1" hidden="false" customHeight="true" outlineLevel="0" collapsed="false">
      <c r="A7" s="66"/>
      <c r="B7" s="182" t="s">
        <v>195</v>
      </c>
      <c r="C7" s="134"/>
      <c r="D7" s="66"/>
      <c r="E7" s="70"/>
      <c r="F7" s="66"/>
      <c r="G7" s="66"/>
      <c r="H7" s="66"/>
      <c r="I7" s="66"/>
    </row>
    <row r="8" customFormat="false" ht="5.25" hidden="false" customHeight="true" outlineLevel="0" collapsed="false">
      <c r="A8" s="66"/>
      <c r="B8" s="182"/>
      <c r="C8" s="134"/>
      <c r="D8" s="66"/>
      <c r="E8" s="70"/>
      <c r="F8" s="66"/>
      <c r="G8" s="66"/>
      <c r="H8" s="66"/>
      <c r="I8" s="66"/>
    </row>
    <row r="9" customFormat="false" ht="17.1" hidden="false" customHeight="true" outlineLevel="0" collapsed="false">
      <c r="A9" s="57" t="n">
        <v>1</v>
      </c>
      <c r="B9" s="72" t="s">
        <v>54</v>
      </c>
      <c r="C9" s="72"/>
      <c r="D9" s="72"/>
      <c r="E9" s="97"/>
      <c r="F9" s="71"/>
      <c r="G9" s="71"/>
      <c r="H9" s="71"/>
      <c r="I9" s="74"/>
    </row>
    <row r="10" customFormat="false" ht="17.1" hidden="false" customHeight="true" outlineLevel="0" collapsed="false">
      <c r="A10" s="71"/>
      <c r="B10" s="74" t="s">
        <v>55</v>
      </c>
      <c r="C10" s="72"/>
      <c r="D10" s="72"/>
      <c r="E10" s="97"/>
      <c r="F10" s="71"/>
      <c r="G10" s="71"/>
      <c r="H10" s="71"/>
      <c r="I10" s="74"/>
    </row>
    <row r="11" customFormat="false" ht="14.25" hidden="false" customHeight="true" outlineLevel="0" collapsed="false">
      <c r="A11" s="71"/>
      <c r="B11" s="108"/>
      <c r="C11" s="74"/>
      <c r="D11" s="102"/>
      <c r="E11" s="97"/>
      <c r="F11" s="71"/>
      <c r="G11" s="71"/>
      <c r="H11" s="71"/>
      <c r="I11" s="74"/>
    </row>
    <row r="12" customFormat="false" ht="17.1" hidden="false" customHeight="true" outlineLevel="0" collapsed="false">
      <c r="A12" s="71"/>
      <c r="B12" s="56" t="s">
        <v>196</v>
      </c>
      <c r="C12" s="56" t="s">
        <v>197</v>
      </c>
      <c r="D12" s="183" t="n">
        <v>32</v>
      </c>
      <c r="E12" s="97" t="n">
        <v>5445</v>
      </c>
      <c r="F12" s="71" t="s">
        <v>56</v>
      </c>
      <c r="G12" s="71" t="s">
        <v>57</v>
      </c>
      <c r="H12" s="98" t="n">
        <f aca="false">D12*E12/100</f>
        <v>1742.4</v>
      </c>
      <c r="I12" s="99" t="s">
        <v>58</v>
      </c>
    </row>
    <row r="13" customFormat="false" ht="17.1" hidden="false" customHeight="true" outlineLevel="0" collapsed="false">
      <c r="B13" s="74"/>
      <c r="C13" s="102"/>
      <c r="D13" s="184"/>
      <c r="E13" s="97"/>
      <c r="F13" s="71"/>
      <c r="G13" s="71"/>
      <c r="H13" s="98"/>
      <c r="I13" s="99"/>
    </row>
    <row r="14" customFormat="false" ht="17.1" hidden="false" customHeight="true" outlineLevel="0" collapsed="false">
      <c r="A14" s="66" t="n">
        <v>2</v>
      </c>
      <c r="B14" s="81" t="s">
        <v>60</v>
      </c>
      <c r="C14" s="134"/>
      <c r="D14" s="70"/>
      <c r="E14" s="70"/>
      <c r="F14" s="66"/>
      <c r="G14" s="66"/>
      <c r="H14" s="66"/>
      <c r="I14" s="66"/>
    </row>
    <row r="15" customFormat="false" ht="17.1" hidden="false" customHeight="true" outlineLevel="0" collapsed="false">
      <c r="A15" s="66"/>
      <c r="B15" s="182"/>
      <c r="C15" s="134"/>
      <c r="D15" s="120"/>
      <c r="E15" s="70"/>
      <c r="F15" s="66"/>
      <c r="G15" s="66"/>
      <c r="H15" s="66"/>
      <c r="I15" s="66"/>
    </row>
    <row r="16" customFormat="false" ht="17.1" hidden="false" customHeight="true" outlineLevel="0" collapsed="false">
      <c r="A16" s="66"/>
      <c r="B16" s="56" t="s">
        <v>198</v>
      </c>
      <c r="C16" s="56" t="s">
        <v>199</v>
      </c>
      <c r="D16" s="185" t="n">
        <v>460</v>
      </c>
      <c r="E16" s="70"/>
      <c r="F16" s="66"/>
      <c r="G16" s="66"/>
      <c r="H16" s="66"/>
      <c r="I16" s="66"/>
    </row>
    <row r="17" customFormat="false" ht="17.1" hidden="false" customHeight="true" outlineLevel="0" collapsed="false">
      <c r="A17" s="66"/>
      <c r="B17" s="56" t="s">
        <v>200</v>
      </c>
      <c r="C17" s="56" t="s">
        <v>201</v>
      </c>
      <c r="D17" s="185" t="n">
        <v>62</v>
      </c>
      <c r="E17" s="70"/>
      <c r="F17" s="66"/>
      <c r="G17" s="66"/>
      <c r="H17" s="66"/>
      <c r="I17" s="66"/>
    </row>
    <row r="18" customFormat="false" ht="17.1" hidden="false" customHeight="true" outlineLevel="0" collapsed="false">
      <c r="A18" s="66"/>
      <c r="C18" s="57"/>
      <c r="D18" s="136" t="n">
        <f aca="false">SUM(D16:D17)</f>
        <v>522</v>
      </c>
      <c r="E18" s="73" t="n">
        <v>1285.63</v>
      </c>
      <c r="F18" s="57" t="s">
        <v>56</v>
      </c>
      <c r="G18" s="57" t="s">
        <v>57</v>
      </c>
      <c r="H18" s="80" t="n">
        <f aca="false">D18*E18/100</f>
        <v>6710.9886</v>
      </c>
      <c r="I18" s="79" t="s">
        <v>58</v>
      </c>
    </row>
    <row r="19" customFormat="false" ht="17.1" hidden="false" customHeight="true" outlineLevel="0" collapsed="false">
      <c r="B19" s="74"/>
      <c r="C19" s="102"/>
      <c r="D19" s="184"/>
      <c r="E19" s="97"/>
      <c r="F19" s="71"/>
      <c r="G19" s="71"/>
      <c r="H19" s="98"/>
      <c r="I19" s="99"/>
    </row>
    <row r="20" customFormat="false" ht="17.1" hidden="false" customHeight="true" outlineLevel="0" collapsed="false">
      <c r="A20" s="71" t="n">
        <v>3</v>
      </c>
      <c r="B20" s="74" t="s">
        <v>202</v>
      </c>
      <c r="C20" s="115"/>
      <c r="D20" s="101"/>
      <c r="E20" s="97"/>
      <c r="F20" s="71"/>
      <c r="G20" s="71"/>
      <c r="H20" s="98"/>
      <c r="I20" s="99"/>
    </row>
    <row r="21" customFormat="false" ht="17.1" hidden="false" customHeight="true" outlineLevel="0" collapsed="false">
      <c r="B21" s="74" t="s">
        <v>203</v>
      </c>
      <c r="C21" s="115"/>
      <c r="D21" s="101"/>
      <c r="E21" s="97"/>
      <c r="F21" s="71"/>
      <c r="G21" s="71"/>
      <c r="H21" s="98"/>
      <c r="I21" s="99"/>
    </row>
    <row r="22" customFormat="false" ht="17.1" hidden="false" customHeight="true" outlineLevel="0" collapsed="false">
      <c r="B22" s="74"/>
      <c r="C22" s="115"/>
      <c r="D22" s="101"/>
      <c r="E22" s="97"/>
      <c r="F22" s="71"/>
      <c r="G22" s="71"/>
      <c r="H22" s="98"/>
      <c r="I22" s="99"/>
    </row>
    <row r="23" customFormat="false" ht="17.1" hidden="false" customHeight="true" outlineLevel="0" collapsed="false">
      <c r="B23" s="74" t="s">
        <v>204</v>
      </c>
      <c r="C23" s="115" t="s">
        <v>205</v>
      </c>
      <c r="D23" s="101" t="n">
        <v>525</v>
      </c>
      <c r="E23" s="97"/>
      <c r="F23" s="71"/>
      <c r="G23" s="71"/>
      <c r="H23" s="98"/>
      <c r="I23" s="99"/>
    </row>
    <row r="24" customFormat="false" ht="17.1" hidden="false" customHeight="true" outlineLevel="0" collapsed="false">
      <c r="B24" s="74" t="s">
        <v>206</v>
      </c>
      <c r="C24" s="115" t="s">
        <v>207</v>
      </c>
      <c r="D24" s="101" t="n">
        <v>18</v>
      </c>
      <c r="E24" s="97"/>
      <c r="F24" s="71"/>
      <c r="G24" s="71"/>
      <c r="H24" s="98"/>
      <c r="I24" s="99"/>
    </row>
    <row r="25" customFormat="false" ht="17.1" hidden="false" customHeight="true" outlineLevel="0" collapsed="false">
      <c r="B25" s="74"/>
      <c r="C25" s="115"/>
      <c r="D25" s="114" t="n">
        <f aca="false">SUM(D23:D24)</f>
        <v>543</v>
      </c>
      <c r="E25" s="131" t="n">
        <v>11948.36</v>
      </c>
      <c r="F25" s="66" t="s">
        <v>208</v>
      </c>
      <c r="G25" s="66" t="s">
        <v>57</v>
      </c>
      <c r="H25" s="98" t="n">
        <f aca="false">D25*E25/100</f>
        <v>64879.5948</v>
      </c>
      <c r="I25" s="66" t="s">
        <v>209</v>
      </c>
    </row>
    <row r="26" customFormat="false" ht="17.1" hidden="false" customHeight="true" outlineLevel="0" collapsed="false">
      <c r="B26" s="74"/>
      <c r="C26" s="102"/>
      <c r="D26" s="184"/>
      <c r="E26" s="97"/>
      <c r="F26" s="71"/>
      <c r="G26" s="71"/>
      <c r="H26" s="98"/>
      <c r="I26" s="99"/>
    </row>
    <row r="27" customFormat="false" ht="17.1" hidden="false" customHeight="true" outlineLevel="0" collapsed="false">
      <c r="A27" s="71" t="n">
        <v>4</v>
      </c>
      <c r="B27" s="186" t="s">
        <v>65</v>
      </c>
      <c r="C27" s="187"/>
      <c r="D27" s="188"/>
      <c r="E27" s="189"/>
      <c r="F27" s="190"/>
      <c r="G27" s="191"/>
      <c r="H27" s="78"/>
      <c r="I27" s="66"/>
    </row>
    <row r="28" customFormat="false" ht="17.1" hidden="false" customHeight="true" outlineLevel="0" collapsed="false">
      <c r="A28" s="71"/>
      <c r="B28" s="186" t="s">
        <v>66</v>
      </c>
      <c r="C28" s="187"/>
      <c r="D28" s="188"/>
      <c r="E28" s="189"/>
      <c r="F28" s="190"/>
      <c r="G28" s="191"/>
      <c r="H28" s="78"/>
      <c r="I28" s="66"/>
    </row>
    <row r="29" customFormat="false" ht="17.1" hidden="false" customHeight="true" outlineLevel="0" collapsed="false">
      <c r="A29" s="71"/>
      <c r="B29" s="186" t="s">
        <v>67</v>
      </c>
      <c r="C29" s="187"/>
      <c r="D29" s="188"/>
      <c r="E29" s="189"/>
      <c r="F29" s="190"/>
      <c r="G29" s="191"/>
      <c r="H29" s="78"/>
      <c r="I29" s="66"/>
    </row>
    <row r="30" customFormat="false" ht="17.1" hidden="false" customHeight="true" outlineLevel="0" collapsed="false">
      <c r="A30" s="71"/>
      <c r="B30" s="186" t="s">
        <v>68</v>
      </c>
      <c r="C30" s="187"/>
      <c r="D30" s="188"/>
      <c r="E30" s="189"/>
      <c r="F30" s="190"/>
      <c r="G30" s="191"/>
      <c r="H30" s="78"/>
      <c r="I30" s="66"/>
    </row>
    <row r="31" customFormat="false" ht="17.1" hidden="false" customHeight="true" outlineLevel="0" collapsed="false">
      <c r="A31" s="71"/>
      <c r="B31" s="186" t="s">
        <v>69</v>
      </c>
      <c r="C31" s="187"/>
      <c r="D31" s="188"/>
      <c r="E31" s="189"/>
      <c r="F31" s="192"/>
      <c r="G31" s="192"/>
      <c r="H31" s="78"/>
      <c r="I31" s="66"/>
    </row>
    <row r="32" customFormat="false" ht="17.1" hidden="false" customHeight="true" outlineLevel="0" collapsed="false">
      <c r="A32" s="71"/>
      <c r="B32" s="190" t="s">
        <v>210</v>
      </c>
      <c r="C32" s="187"/>
      <c r="D32" s="188"/>
      <c r="E32" s="189"/>
      <c r="F32" s="192"/>
      <c r="G32" s="192"/>
      <c r="H32" s="78"/>
      <c r="I32" s="66"/>
    </row>
    <row r="33" customFormat="false" ht="17.1" hidden="false" customHeight="true" outlineLevel="0" collapsed="false">
      <c r="A33" s="71"/>
      <c r="B33" s="190"/>
      <c r="C33" s="187"/>
      <c r="D33" s="188"/>
      <c r="E33" s="189"/>
      <c r="F33" s="192"/>
      <c r="G33" s="192"/>
      <c r="H33" s="78"/>
      <c r="I33" s="66"/>
    </row>
    <row r="34" customFormat="false" ht="17.1" hidden="false" customHeight="true" outlineLevel="0" collapsed="false">
      <c r="A34" s="71"/>
      <c r="B34" s="190" t="s">
        <v>211</v>
      </c>
      <c r="C34" s="187"/>
      <c r="D34" s="188" t="n">
        <f aca="false">+D12</f>
        <v>32</v>
      </c>
      <c r="E34" s="189"/>
      <c r="F34" s="192"/>
      <c r="G34" s="192"/>
      <c r="H34" s="78"/>
      <c r="I34" s="66"/>
    </row>
    <row r="35" customFormat="false" ht="17.1" hidden="false" customHeight="true" outlineLevel="0" collapsed="false">
      <c r="A35" s="71"/>
      <c r="B35" s="190" t="s">
        <v>212</v>
      </c>
      <c r="C35" s="187" t="s">
        <v>213</v>
      </c>
      <c r="D35" s="188" t="n">
        <v>263</v>
      </c>
      <c r="E35" s="189"/>
      <c r="F35" s="192"/>
      <c r="G35" s="192"/>
      <c r="H35" s="78"/>
      <c r="I35" s="66"/>
    </row>
    <row r="36" customFormat="false" ht="17.1" hidden="false" customHeight="true" outlineLevel="0" collapsed="false">
      <c r="A36" s="71"/>
      <c r="B36" s="190" t="s">
        <v>206</v>
      </c>
      <c r="C36" s="187" t="s">
        <v>214</v>
      </c>
      <c r="D36" s="188" t="n">
        <v>9</v>
      </c>
      <c r="E36" s="189"/>
      <c r="F36" s="192"/>
      <c r="G36" s="192"/>
      <c r="H36" s="78"/>
      <c r="I36" s="66"/>
    </row>
    <row r="37" customFormat="false" ht="17.1" hidden="false" customHeight="true" outlineLevel="0" collapsed="false">
      <c r="A37" s="71"/>
      <c r="B37" s="190"/>
      <c r="C37" s="187"/>
      <c r="D37" s="193" t="n">
        <f aca="false">SUM(D34:D36)</f>
        <v>304</v>
      </c>
      <c r="E37" s="97" t="n">
        <v>337</v>
      </c>
      <c r="F37" s="110" t="s">
        <v>77</v>
      </c>
      <c r="G37" s="110" t="s">
        <v>78</v>
      </c>
      <c r="H37" s="111" t="n">
        <f aca="false">D37*E37</f>
        <v>102448</v>
      </c>
      <c r="I37" s="94" t="s">
        <v>58</v>
      </c>
    </row>
    <row r="38" customFormat="false" ht="17.1" hidden="false" customHeight="true" outlineLevel="0" collapsed="false">
      <c r="B38" s="115"/>
      <c r="C38" s="102"/>
      <c r="D38" s="112"/>
      <c r="E38" s="97"/>
      <c r="F38" s="110"/>
      <c r="G38" s="110"/>
      <c r="H38" s="111"/>
      <c r="I38" s="94"/>
    </row>
    <row r="39" customFormat="false" ht="17.1" hidden="false" customHeight="true" outlineLevel="0" collapsed="false">
      <c r="A39" s="60" t="n">
        <v>5</v>
      </c>
      <c r="B39" s="194" t="s">
        <v>215</v>
      </c>
      <c r="C39" s="195"/>
      <c r="D39" s="196"/>
      <c r="E39" s="197"/>
      <c r="F39" s="198"/>
      <c r="G39" s="199"/>
      <c r="H39" s="199"/>
      <c r="I39" s="104"/>
    </row>
    <row r="40" customFormat="false" ht="17.1" hidden="false" customHeight="true" outlineLevel="0" collapsed="false">
      <c r="A40" s="60"/>
      <c r="B40" s="194" t="s">
        <v>216</v>
      </c>
      <c r="C40" s="195"/>
      <c r="D40" s="196"/>
      <c r="E40" s="197"/>
      <c r="F40" s="198"/>
      <c r="G40" s="199"/>
      <c r="H40" s="199"/>
      <c r="I40" s="104"/>
    </row>
    <row r="41" customFormat="false" ht="17.1" hidden="false" customHeight="true" outlineLevel="0" collapsed="false">
      <c r="A41" s="60"/>
      <c r="B41" s="194" t="s">
        <v>217</v>
      </c>
      <c r="C41" s="195"/>
      <c r="D41" s="196"/>
      <c r="E41" s="197"/>
      <c r="F41" s="198"/>
      <c r="G41" s="199"/>
      <c r="H41" s="199"/>
      <c r="I41" s="104"/>
    </row>
    <row r="42" customFormat="false" ht="17.1" hidden="false" customHeight="true" outlineLevel="0" collapsed="false">
      <c r="A42" s="60"/>
      <c r="B42" s="141" t="s">
        <v>76</v>
      </c>
      <c r="C42" s="200"/>
      <c r="D42" s="131"/>
      <c r="E42" s="135"/>
      <c r="F42" s="122"/>
      <c r="G42" s="122"/>
      <c r="H42" s="66"/>
      <c r="I42" s="66"/>
    </row>
    <row r="43" customFormat="false" ht="17.1" hidden="false" customHeight="true" outlineLevel="0" collapsed="false">
      <c r="A43" s="60"/>
      <c r="B43" s="75" t="s">
        <v>218</v>
      </c>
      <c r="C43" s="57" t="s">
        <v>219</v>
      </c>
      <c r="D43" s="85" t="n">
        <v>13.57</v>
      </c>
      <c r="E43" s="131" t="n">
        <v>5001.7</v>
      </c>
      <c r="F43" s="66" t="s">
        <v>220</v>
      </c>
      <c r="G43" s="66" t="s">
        <v>57</v>
      </c>
      <c r="H43" s="78" t="n">
        <f aca="false">D43*E43</f>
        <v>67873.069</v>
      </c>
      <c r="I43" s="66" t="s">
        <v>209</v>
      </c>
    </row>
    <row r="44" customFormat="false" ht="17.1" hidden="false" customHeight="true" outlineLevel="0" collapsed="false">
      <c r="B44" s="74"/>
      <c r="C44" s="102"/>
      <c r="D44" s="184"/>
      <c r="E44" s="97"/>
      <c r="F44" s="71"/>
      <c r="G44" s="71"/>
      <c r="H44" s="98"/>
      <c r="I44" s="99"/>
    </row>
    <row r="45" customFormat="false" ht="17.1" hidden="false" customHeight="true" outlineLevel="0" collapsed="false">
      <c r="A45" s="57" t="n">
        <v>6</v>
      </c>
      <c r="B45" s="56" t="s">
        <v>221</v>
      </c>
      <c r="C45" s="75"/>
      <c r="D45" s="76"/>
      <c r="E45" s="73"/>
      <c r="G45" s="82"/>
      <c r="H45" s="83"/>
      <c r="I45" s="84"/>
    </row>
    <row r="46" customFormat="false" ht="17.1" hidden="false" customHeight="true" outlineLevel="0" collapsed="false">
      <c r="A46" s="60"/>
      <c r="B46" s="56" t="s">
        <v>222</v>
      </c>
      <c r="C46" s="75"/>
      <c r="D46" s="76"/>
      <c r="E46" s="73"/>
      <c r="G46" s="82"/>
      <c r="H46" s="83"/>
      <c r="I46" s="84"/>
    </row>
    <row r="47" customFormat="false" ht="17.1" hidden="false" customHeight="true" outlineLevel="0" collapsed="false">
      <c r="A47" s="60"/>
      <c r="C47" s="75"/>
      <c r="D47" s="76"/>
      <c r="E47" s="73"/>
      <c r="G47" s="82"/>
      <c r="H47" s="83"/>
      <c r="I47" s="84"/>
    </row>
    <row r="48" customFormat="false" ht="17.1" hidden="false" customHeight="true" outlineLevel="0" collapsed="false">
      <c r="A48" s="71"/>
      <c r="B48" s="56" t="s">
        <v>198</v>
      </c>
      <c r="C48" s="113" t="s">
        <v>223</v>
      </c>
      <c r="D48" s="201" t="n">
        <v>1511</v>
      </c>
      <c r="E48" s="73" t="n">
        <v>12346.65</v>
      </c>
      <c r="F48" s="57" t="s">
        <v>56</v>
      </c>
      <c r="G48" s="144" t="s">
        <v>57</v>
      </c>
      <c r="H48" s="145" t="n">
        <f aca="false">D48*E48/100</f>
        <v>186557.8815</v>
      </c>
      <c r="I48" s="84" t="s">
        <v>58</v>
      </c>
    </row>
    <row r="49" customFormat="false" ht="17.1" hidden="false" customHeight="true" outlineLevel="0" collapsed="false">
      <c r="B49" s="74"/>
      <c r="C49" s="102"/>
      <c r="D49" s="184"/>
      <c r="E49" s="97"/>
      <c r="F49" s="71"/>
      <c r="G49" s="71"/>
      <c r="H49" s="98"/>
      <c r="I49" s="99"/>
    </row>
    <row r="50" customFormat="false" ht="18" hidden="false" customHeight="true" outlineLevel="0" collapsed="false">
      <c r="A50" s="202" t="n">
        <v>7</v>
      </c>
      <c r="B50" s="74" t="s">
        <v>83</v>
      </c>
      <c r="C50" s="102"/>
      <c r="D50" s="96"/>
      <c r="E50" s="97"/>
      <c r="F50" s="110"/>
      <c r="G50" s="110"/>
      <c r="H50" s="111"/>
      <c r="I50" s="94"/>
    </row>
    <row r="51" customFormat="false" ht="17.25" hidden="false" customHeight="true" outlineLevel="0" collapsed="false">
      <c r="A51" s="202"/>
      <c r="B51" s="74"/>
      <c r="C51" s="102"/>
      <c r="D51" s="96"/>
      <c r="E51" s="97"/>
      <c r="F51" s="110"/>
      <c r="G51" s="110"/>
      <c r="H51" s="111"/>
      <c r="I51" s="94"/>
    </row>
    <row r="52" customFormat="false" ht="17.25" hidden="false" customHeight="true" outlineLevel="0" collapsed="false">
      <c r="A52" s="202"/>
      <c r="B52" s="74" t="s">
        <v>224</v>
      </c>
      <c r="C52" s="102" t="s">
        <v>225</v>
      </c>
      <c r="D52" s="96" t="n">
        <v>2248</v>
      </c>
      <c r="E52" s="97"/>
      <c r="F52" s="110"/>
      <c r="G52" s="110"/>
      <c r="H52" s="111"/>
      <c r="I52" s="94"/>
    </row>
    <row r="53" customFormat="false" ht="17.25" hidden="false" customHeight="true" outlineLevel="0" collapsed="false">
      <c r="A53" s="202"/>
      <c r="B53" s="74" t="s">
        <v>226</v>
      </c>
      <c r="C53" s="102" t="s">
        <v>227</v>
      </c>
      <c r="D53" s="96" t="n">
        <v>390</v>
      </c>
      <c r="E53" s="97"/>
      <c r="F53" s="110"/>
      <c r="G53" s="110"/>
      <c r="H53" s="111"/>
      <c r="I53" s="94"/>
    </row>
    <row r="54" customFormat="false" ht="17.25" hidden="false" customHeight="true" outlineLevel="0" collapsed="false">
      <c r="A54" s="202"/>
      <c r="B54" s="74" t="s">
        <v>206</v>
      </c>
      <c r="C54" s="102" t="s">
        <v>228</v>
      </c>
      <c r="D54" s="96" t="n">
        <v>32</v>
      </c>
      <c r="E54" s="97"/>
      <c r="F54" s="110"/>
      <c r="G54" s="110"/>
      <c r="H54" s="111"/>
      <c r="I54" s="94"/>
    </row>
    <row r="55" customFormat="false" ht="17.25" hidden="false" customHeight="true" outlineLevel="0" collapsed="false">
      <c r="A55" s="202"/>
      <c r="B55" s="74"/>
      <c r="C55" s="71"/>
      <c r="D55" s="114" t="n">
        <f aca="false">SUM(D52:D54)</f>
        <v>2670</v>
      </c>
      <c r="E55" s="97" t="n">
        <v>2206.6</v>
      </c>
      <c r="F55" s="74" t="s">
        <v>84</v>
      </c>
      <c r="G55" s="71" t="s">
        <v>57</v>
      </c>
      <c r="H55" s="98" t="n">
        <f aca="false">D55*E55/100</f>
        <v>58916.22</v>
      </c>
      <c r="I55" s="99" t="s">
        <v>58</v>
      </c>
    </row>
    <row r="56" customFormat="false" ht="17.25" hidden="false" customHeight="true" outlineLevel="0" collapsed="false">
      <c r="B56" s="108"/>
      <c r="C56" s="102"/>
      <c r="D56" s="96"/>
      <c r="E56" s="97"/>
      <c r="F56" s="110"/>
      <c r="G56" s="110"/>
      <c r="H56" s="111"/>
      <c r="I56" s="94"/>
    </row>
    <row r="57" customFormat="false" ht="18" hidden="false" customHeight="true" outlineLevel="0" collapsed="false">
      <c r="A57" s="71" t="n">
        <v>8</v>
      </c>
      <c r="B57" s="74" t="s">
        <v>86</v>
      </c>
      <c r="C57" s="74"/>
      <c r="D57" s="96"/>
      <c r="E57" s="74"/>
      <c r="F57" s="74"/>
      <c r="G57" s="74"/>
      <c r="H57" s="74"/>
      <c r="I57" s="81"/>
    </row>
    <row r="58" customFormat="false" ht="12.75" hidden="false" customHeight="true" outlineLevel="0" collapsed="false">
      <c r="A58" s="71"/>
      <c r="B58" s="74"/>
      <c r="C58" s="74"/>
      <c r="D58" s="96"/>
      <c r="E58" s="74"/>
      <c r="F58" s="74"/>
      <c r="G58" s="74"/>
      <c r="H58" s="74"/>
      <c r="I58" s="81"/>
    </row>
    <row r="59" customFormat="false" ht="18" hidden="false" customHeight="true" outlineLevel="0" collapsed="false">
      <c r="B59" s="81" t="s">
        <v>229</v>
      </c>
      <c r="C59" s="203"/>
      <c r="D59" s="114" t="n">
        <f aca="false">+D55</f>
        <v>2670</v>
      </c>
      <c r="E59" s="97" t="n">
        <v>2197.52</v>
      </c>
      <c r="F59" s="74" t="s">
        <v>84</v>
      </c>
      <c r="G59" s="71" t="s">
        <v>57</v>
      </c>
      <c r="H59" s="98" t="n">
        <f aca="false">D59*E59/100</f>
        <v>58673.784</v>
      </c>
      <c r="I59" s="99" t="s">
        <v>58</v>
      </c>
    </row>
    <row r="60" customFormat="false" ht="18" hidden="false" customHeight="true" outlineLevel="0" collapsed="false">
      <c r="B60" s="108"/>
      <c r="C60" s="74"/>
      <c r="D60" s="112"/>
      <c r="E60" s="97"/>
      <c r="F60" s="74"/>
      <c r="G60" s="71"/>
      <c r="H60" s="98"/>
      <c r="I60" s="99"/>
    </row>
    <row r="61" customFormat="false" ht="18" hidden="false" customHeight="true" outlineLevel="0" collapsed="false">
      <c r="A61" s="71" t="n">
        <v>9</v>
      </c>
      <c r="B61" s="74" t="s">
        <v>89</v>
      </c>
      <c r="C61" s="74"/>
      <c r="D61" s="96"/>
      <c r="E61" s="74"/>
      <c r="F61" s="71"/>
      <c r="G61" s="93"/>
      <c r="H61" s="74"/>
      <c r="I61" s="94"/>
    </row>
    <row r="62" customFormat="false" ht="18" hidden="false" customHeight="true" outlineLevel="0" collapsed="false">
      <c r="A62" s="71"/>
      <c r="B62" s="204" t="s">
        <v>230</v>
      </c>
      <c r="C62" s="74"/>
      <c r="D62" s="96"/>
      <c r="E62" s="74"/>
      <c r="F62" s="71"/>
      <c r="G62" s="93"/>
      <c r="H62" s="74"/>
      <c r="I62" s="94"/>
    </row>
    <row r="63" customFormat="false" ht="18" hidden="false" customHeight="true" outlineLevel="0" collapsed="false">
      <c r="A63" s="71"/>
      <c r="B63" s="74" t="s">
        <v>198</v>
      </c>
      <c r="C63" s="102" t="s">
        <v>231</v>
      </c>
      <c r="D63" s="114" t="n">
        <v>155</v>
      </c>
      <c r="E63" s="74" t="n">
        <v>3015.76</v>
      </c>
      <c r="F63" s="71" t="s">
        <v>232</v>
      </c>
      <c r="G63" s="71" t="s">
        <v>57</v>
      </c>
      <c r="H63" s="93" t="n">
        <f aca="false">D63*E63/100</f>
        <v>4674.428</v>
      </c>
      <c r="I63" s="99" t="s">
        <v>58</v>
      </c>
    </row>
    <row r="64" customFormat="false" ht="18" hidden="false" customHeight="true" outlineLevel="0" collapsed="false">
      <c r="A64" s="71"/>
      <c r="B64" s="74"/>
      <c r="C64" s="74"/>
      <c r="D64" s="205"/>
      <c r="E64" s="74"/>
      <c r="F64" s="71"/>
      <c r="G64" s="93"/>
      <c r="H64" s="74"/>
      <c r="I64" s="94"/>
    </row>
    <row r="65" customFormat="false" ht="18" hidden="false" customHeight="true" outlineLevel="0" collapsed="false">
      <c r="A65" s="71" t="n">
        <v>10</v>
      </c>
      <c r="B65" s="56" t="s">
        <v>91</v>
      </c>
      <c r="C65" s="195"/>
      <c r="D65" s="195"/>
      <c r="E65" s="195"/>
      <c r="F65" s="195"/>
      <c r="G65" s="195"/>
      <c r="H65" s="195"/>
      <c r="I65" s="195"/>
    </row>
    <row r="66" customFormat="false" ht="18" hidden="false" customHeight="true" outlineLevel="0" collapsed="false">
      <c r="A66" s="71"/>
      <c r="B66" s="56" t="s">
        <v>92</v>
      </c>
      <c r="C66" s="206"/>
      <c r="D66" s="206"/>
      <c r="E66" s="206"/>
      <c r="F66" s="195"/>
      <c r="G66" s="195"/>
      <c r="H66" s="195"/>
      <c r="I66" s="195"/>
    </row>
    <row r="67" customFormat="false" ht="12.75" hidden="false" customHeight="true" outlineLevel="0" collapsed="false">
      <c r="A67" s="71"/>
      <c r="B67" s="194"/>
      <c r="C67" s="206"/>
      <c r="D67" s="206"/>
      <c r="E67" s="206"/>
      <c r="F67" s="73"/>
      <c r="G67" s="56"/>
      <c r="H67" s="131"/>
    </row>
    <row r="68" customFormat="false" ht="18" hidden="false" customHeight="true" outlineLevel="0" collapsed="false">
      <c r="A68" s="71"/>
      <c r="B68" s="194" t="s">
        <v>233</v>
      </c>
      <c r="C68" s="206"/>
      <c r="D68" s="207" t="n">
        <v>78</v>
      </c>
      <c r="E68" s="132" t="n">
        <v>19.36</v>
      </c>
      <c r="F68" s="56" t="s">
        <v>140</v>
      </c>
      <c r="G68" s="131" t="s">
        <v>57</v>
      </c>
      <c r="H68" s="137" t="n">
        <f aca="false">D68*E68</f>
        <v>1510.08</v>
      </c>
      <c r="I68" s="94" t="s">
        <v>58</v>
      </c>
    </row>
    <row r="69" customFormat="false" ht="18" hidden="false" customHeight="true" outlineLevel="0" collapsed="false">
      <c r="A69" s="71"/>
      <c r="B69" s="74"/>
      <c r="C69" s="74"/>
      <c r="D69" s="205"/>
      <c r="E69" s="74"/>
      <c r="F69" s="71"/>
      <c r="G69" s="93"/>
      <c r="H69" s="74"/>
      <c r="I69" s="94"/>
    </row>
    <row r="70" customFormat="false" ht="18" hidden="false" customHeight="true" outlineLevel="0" collapsed="false">
      <c r="A70" s="66" t="n">
        <v>11</v>
      </c>
      <c r="B70" s="123" t="s">
        <v>95</v>
      </c>
      <c r="C70" s="123"/>
      <c r="D70" s="208"/>
      <c r="E70" s="209"/>
      <c r="F70" s="209"/>
      <c r="G70" s="137"/>
      <c r="H70" s="145"/>
      <c r="I70" s="84"/>
    </row>
    <row r="71" customFormat="false" ht="18" hidden="false" customHeight="true" outlineLevel="0" collapsed="false">
      <c r="A71" s="66"/>
      <c r="B71" s="123" t="s">
        <v>96</v>
      </c>
      <c r="C71" s="123"/>
      <c r="D71" s="208"/>
      <c r="E71" s="209"/>
      <c r="F71" s="209"/>
      <c r="G71" s="137"/>
      <c r="H71" s="145"/>
      <c r="I71" s="84"/>
    </row>
    <row r="72" customFormat="false" ht="12.75" hidden="false" customHeight="true" outlineLevel="0" collapsed="false">
      <c r="A72" s="66"/>
      <c r="D72" s="185"/>
      <c r="E72" s="57"/>
      <c r="G72" s="137"/>
      <c r="H72" s="145"/>
      <c r="I72" s="84"/>
    </row>
    <row r="73" customFormat="false" ht="18" hidden="false" customHeight="true" outlineLevel="0" collapsed="false">
      <c r="A73" s="66"/>
      <c r="B73" s="56" t="s">
        <v>234</v>
      </c>
      <c r="C73" s="56" t="s">
        <v>235</v>
      </c>
      <c r="D73" s="210" t="n">
        <v>84</v>
      </c>
      <c r="E73" s="57" t="n">
        <v>726.72</v>
      </c>
      <c r="F73" s="57" t="s">
        <v>97</v>
      </c>
      <c r="G73" s="144" t="s">
        <v>57</v>
      </c>
      <c r="H73" s="137" t="n">
        <f aca="false">SUM(D73*E73)</f>
        <v>61044.48</v>
      </c>
      <c r="I73" s="84" t="s">
        <v>58</v>
      </c>
    </row>
    <row r="74" customFormat="false" ht="18" hidden="false" customHeight="true" outlineLevel="0" collapsed="false">
      <c r="A74" s="71"/>
      <c r="B74" s="74"/>
      <c r="C74" s="74"/>
      <c r="D74" s="205"/>
      <c r="E74" s="74"/>
      <c r="F74" s="71"/>
      <c r="G74" s="93"/>
      <c r="H74" s="74"/>
      <c r="I74" s="94"/>
    </row>
    <row r="75" customFormat="false" ht="18" hidden="false" customHeight="true" outlineLevel="0" collapsed="false">
      <c r="A75" s="71" t="n">
        <v>12</v>
      </c>
      <c r="B75" s="118" t="s">
        <v>99</v>
      </c>
      <c r="C75" s="95"/>
      <c r="D75" s="96"/>
      <c r="E75" s="74"/>
      <c r="F75" s="71"/>
      <c r="G75" s="93"/>
      <c r="H75" s="74"/>
      <c r="I75" s="94"/>
    </row>
    <row r="76" customFormat="false" ht="10.5" hidden="false" customHeight="true" outlineLevel="0" collapsed="false">
      <c r="A76" s="71"/>
      <c r="B76" s="81"/>
      <c r="C76" s="95"/>
      <c r="D76" s="96"/>
      <c r="E76" s="74"/>
      <c r="F76" s="71"/>
      <c r="G76" s="93"/>
      <c r="H76" s="74"/>
      <c r="I76" s="94"/>
    </row>
    <row r="77" customFormat="false" ht="18" hidden="false" customHeight="true" outlineLevel="0" collapsed="false">
      <c r="A77" s="71"/>
      <c r="B77" s="81" t="s">
        <v>236</v>
      </c>
      <c r="C77" s="95" t="s">
        <v>237</v>
      </c>
      <c r="D77" s="210" t="n">
        <v>1860</v>
      </c>
      <c r="E77" s="97" t="n">
        <v>1287.44</v>
      </c>
      <c r="F77" s="74" t="s">
        <v>84</v>
      </c>
      <c r="G77" s="92" t="s">
        <v>57</v>
      </c>
      <c r="H77" s="93" t="n">
        <f aca="false">D77*E77/100</f>
        <v>23946.384</v>
      </c>
      <c r="I77" s="94" t="s">
        <v>58</v>
      </c>
    </row>
    <row r="78" customFormat="false" ht="18" hidden="false" customHeight="true" outlineLevel="0" collapsed="false">
      <c r="A78" s="71"/>
      <c r="B78" s="81"/>
      <c r="C78" s="95"/>
      <c r="D78" s="126"/>
      <c r="E78" s="97"/>
      <c r="F78" s="74"/>
      <c r="G78" s="92"/>
      <c r="H78" s="93"/>
      <c r="I78" s="94"/>
    </row>
    <row r="79" customFormat="false" ht="17.1" hidden="false" customHeight="true" outlineLevel="0" collapsed="false">
      <c r="A79" s="71" t="n">
        <v>13</v>
      </c>
      <c r="B79" s="124" t="s">
        <v>101</v>
      </c>
      <c r="C79" s="124"/>
      <c r="D79" s="124"/>
      <c r="E79" s="74"/>
      <c r="F79" s="71"/>
      <c r="G79" s="71"/>
      <c r="H79" s="74"/>
      <c r="I79" s="74"/>
    </row>
    <row r="80" customFormat="false" ht="9.75" hidden="false" customHeight="true" outlineLevel="0" collapsed="false">
      <c r="A80" s="147"/>
      <c r="B80" s="81"/>
      <c r="C80" s="74"/>
      <c r="D80" s="211"/>
      <c r="E80" s="74"/>
      <c r="F80" s="71"/>
      <c r="G80" s="71"/>
      <c r="H80" s="74"/>
      <c r="I80" s="74"/>
    </row>
    <row r="81" customFormat="false" ht="17.1" hidden="false" customHeight="true" outlineLevel="0" collapsed="false">
      <c r="A81" s="147"/>
      <c r="B81" s="81" t="s">
        <v>238</v>
      </c>
      <c r="C81" s="95"/>
      <c r="D81" s="193" t="n">
        <f aca="false">+D59</f>
        <v>2670</v>
      </c>
      <c r="E81" s="73" t="n">
        <v>442.75</v>
      </c>
      <c r="F81" s="71" t="s">
        <v>84</v>
      </c>
      <c r="G81" s="71" t="s">
        <v>57</v>
      </c>
      <c r="H81" s="98" t="n">
        <f aca="false">D81*E81/100</f>
        <v>11821.425</v>
      </c>
      <c r="I81" s="99" t="s">
        <v>58</v>
      </c>
    </row>
    <row r="82" customFormat="false" ht="17.1" hidden="false" customHeight="true" outlineLevel="0" collapsed="false">
      <c r="A82" s="147"/>
      <c r="C82" s="95"/>
      <c r="D82" s="184"/>
      <c r="E82" s="73"/>
      <c r="F82" s="71"/>
      <c r="G82" s="71"/>
      <c r="H82" s="98"/>
      <c r="I82" s="99"/>
    </row>
    <row r="83" customFormat="false" ht="17.1" hidden="false" customHeight="true" outlineLevel="0" collapsed="false">
      <c r="A83" s="71" t="n">
        <v>14</v>
      </c>
      <c r="B83" s="124" t="s">
        <v>103</v>
      </c>
      <c r="C83" s="124"/>
      <c r="D83" s="124"/>
      <c r="E83" s="74"/>
      <c r="F83" s="71"/>
      <c r="G83" s="71"/>
      <c r="H83" s="74"/>
      <c r="I83" s="74"/>
    </row>
    <row r="84" customFormat="false" ht="9.75" hidden="false" customHeight="true" outlineLevel="0" collapsed="false">
      <c r="A84" s="71"/>
      <c r="B84" s="74"/>
      <c r="C84" s="74"/>
      <c r="D84" s="74"/>
      <c r="E84" s="74"/>
      <c r="F84" s="71"/>
      <c r="G84" s="71"/>
      <c r="H84" s="74"/>
      <c r="I84" s="74"/>
    </row>
    <row r="85" customFormat="false" ht="17.1" hidden="false" customHeight="true" outlineLevel="0" collapsed="false">
      <c r="A85" s="71"/>
      <c r="B85" s="81" t="s">
        <v>239</v>
      </c>
      <c r="C85" s="95"/>
      <c r="D85" s="114" t="n">
        <f aca="false">+D81</f>
        <v>2670</v>
      </c>
      <c r="E85" s="73" t="n">
        <v>1079.65</v>
      </c>
      <c r="F85" s="71" t="s">
        <v>84</v>
      </c>
      <c r="G85" s="71" t="s">
        <v>57</v>
      </c>
      <c r="H85" s="98" t="n">
        <f aca="false">D85*E85/100</f>
        <v>28826.655</v>
      </c>
      <c r="I85" s="99" t="s">
        <v>58</v>
      </c>
    </row>
    <row r="86" customFormat="false" ht="17.1" hidden="false" customHeight="true" outlineLevel="0" collapsed="false">
      <c r="B86" s="81"/>
      <c r="C86" s="95"/>
      <c r="D86" s="112"/>
      <c r="E86" s="73"/>
      <c r="F86" s="71"/>
      <c r="G86" s="71"/>
      <c r="H86" s="98"/>
      <c r="I86" s="99"/>
    </row>
    <row r="87" customFormat="false" ht="17.1" hidden="false" customHeight="true" outlineLevel="0" collapsed="false">
      <c r="A87" s="71" t="n">
        <v>15</v>
      </c>
      <c r="B87" s="56" t="s">
        <v>240</v>
      </c>
      <c r="C87" s="74"/>
      <c r="D87" s="211"/>
      <c r="E87" s="74"/>
      <c r="F87" s="71"/>
      <c r="G87" s="71"/>
      <c r="H87" s="74"/>
      <c r="I87" s="74"/>
    </row>
    <row r="88" customFormat="false" ht="9.75" hidden="false" customHeight="true" outlineLevel="0" collapsed="false">
      <c r="A88" s="71"/>
      <c r="C88" s="74"/>
      <c r="D88" s="211"/>
      <c r="E88" s="74"/>
      <c r="F88" s="71"/>
      <c r="G88" s="71"/>
      <c r="H88" s="74"/>
      <c r="I88" s="74"/>
    </row>
    <row r="89" customFormat="false" ht="17.1" hidden="false" customHeight="true" outlineLevel="0" collapsed="false">
      <c r="B89" s="81" t="s">
        <v>241</v>
      </c>
      <c r="D89" s="114" t="n">
        <f aca="false">+D77</f>
        <v>1860</v>
      </c>
      <c r="E89" s="73" t="n">
        <v>859.9</v>
      </c>
      <c r="F89" s="71" t="s">
        <v>84</v>
      </c>
      <c r="G89" s="71" t="s">
        <v>57</v>
      </c>
      <c r="H89" s="98" t="n">
        <f aca="false">D89*E89/100</f>
        <v>15994.14</v>
      </c>
      <c r="I89" s="99" t="s">
        <v>58</v>
      </c>
    </row>
    <row r="90" customFormat="false" ht="17.1" hidden="false" customHeight="true" outlineLevel="0" collapsed="false">
      <c r="D90" s="57"/>
    </row>
    <row r="91" customFormat="false" ht="17.25" hidden="false" customHeight="true" outlineLevel="0" collapsed="false">
      <c r="A91" s="57" t="n">
        <v>16</v>
      </c>
      <c r="B91" s="56" t="s">
        <v>107</v>
      </c>
      <c r="C91" s="75"/>
      <c r="D91" s="76"/>
      <c r="E91" s="57"/>
      <c r="H91" s="80"/>
      <c r="I91" s="79"/>
    </row>
    <row r="92" customFormat="false" ht="17.25" hidden="false" customHeight="true" outlineLevel="0" collapsed="false">
      <c r="B92" s="56" t="s">
        <v>108</v>
      </c>
      <c r="D92" s="134"/>
      <c r="E92" s="57"/>
      <c r="G92" s="80"/>
      <c r="H92" s="121"/>
      <c r="I92" s="144"/>
    </row>
    <row r="93" customFormat="false" ht="9.75" hidden="false" customHeight="true" outlineLevel="0" collapsed="false">
      <c r="D93" s="134"/>
      <c r="E93" s="57"/>
      <c r="G93" s="80"/>
      <c r="H93" s="121"/>
      <c r="I93" s="144"/>
    </row>
    <row r="94" customFormat="false" ht="17.25" hidden="false" customHeight="true" outlineLevel="0" collapsed="false">
      <c r="B94" s="75" t="s">
        <v>242</v>
      </c>
      <c r="C94" s="56" t="s">
        <v>243</v>
      </c>
      <c r="D94" s="136" t="n">
        <v>168</v>
      </c>
      <c r="E94" s="73" t="n">
        <v>1270.83</v>
      </c>
      <c r="F94" s="57" t="s">
        <v>244</v>
      </c>
      <c r="G94" s="121"/>
      <c r="H94" s="80" t="n">
        <f aca="false">SUM(D94*E94/100)</f>
        <v>2134.9944</v>
      </c>
      <c r="I94" s="138" t="s">
        <v>58</v>
      </c>
    </row>
    <row r="95" customFormat="false" ht="17.1" hidden="false" customHeight="true" outlineLevel="0" collapsed="false">
      <c r="A95" s="71"/>
      <c r="B95" s="75"/>
      <c r="C95" s="74"/>
      <c r="D95" s="184"/>
      <c r="E95" s="131"/>
      <c r="H95" s="137"/>
      <c r="I95" s="79"/>
    </row>
    <row r="96" customFormat="false" ht="17.1" hidden="false" customHeight="true" outlineLevel="0" collapsed="false">
      <c r="A96" s="71"/>
      <c r="B96" s="74"/>
      <c r="C96" s="74"/>
      <c r="D96" s="96"/>
      <c r="E96" s="212" t="s">
        <v>16</v>
      </c>
      <c r="F96" s="212"/>
      <c r="G96" s="213" t="s">
        <v>57</v>
      </c>
      <c r="H96" s="214" t="n">
        <f aca="false">+H94+H89+H85+H81+H77+H73+H68+H63+H59+H55+H48+H43+H37+H25+H18+H12</f>
        <v>697754.5243</v>
      </c>
      <c r="I96" s="215" t="s">
        <v>58</v>
      </c>
    </row>
    <row r="97" customFormat="false" ht="3" hidden="false" customHeight="true" outlineLevel="0" collapsed="false">
      <c r="A97" s="71"/>
      <c r="B97" s="74"/>
      <c r="C97" s="74"/>
      <c r="D97" s="96"/>
      <c r="E97" s="216"/>
      <c r="F97" s="216"/>
      <c r="G97" s="217"/>
      <c r="H97" s="218"/>
      <c r="I97" s="94"/>
    </row>
    <row r="98" customFormat="false" ht="17.1" hidden="false" customHeight="true" outlineLevel="0" collapsed="false"/>
    <row r="99" customFormat="false" ht="16.7" hidden="false" customHeight="true" outlineLevel="0" collapsed="false">
      <c r="B99" s="130" t="s">
        <v>245</v>
      </c>
      <c r="D99" s="131"/>
      <c r="G99" s="56"/>
      <c r="I99" s="79"/>
    </row>
    <row r="100" customFormat="false" ht="16.7" hidden="false" customHeight="true" outlineLevel="0" collapsed="false">
      <c r="B100" s="130"/>
      <c r="D100" s="131"/>
      <c r="G100" s="56"/>
      <c r="I100" s="79"/>
    </row>
    <row r="101" customFormat="false" ht="16.7" hidden="false" customHeight="true" outlineLevel="0" collapsed="false">
      <c r="A101" s="57" t="n">
        <v>1</v>
      </c>
      <c r="B101" s="75" t="s">
        <v>111</v>
      </c>
      <c r="D101" s="132"/>
      <c r="E101" s="73"/>
      <c r="I101" s="79"/>
    </row>
    <row r="102" customFormat="false" ht="16.7" hidden="false" customHeight="true" outlineLevel="0" collapsed="false">
      <c r="B102" s="75" t="s">
        <v>112</v>
      </c>
      <c r="D102" s="132"/>
      <c r="E102" s="73"/>
      <c r="I102" s="79"/>
    </row>
    <row r="103" customFormat="false" ht="16.7" hidden="false" customHeight="true" outlineLevel="0" collapsed="false">
      <c r="B103" s="75" t="s">
        <v>113</v>
      </c>
      <c r="D103" s="132"/>
      <c r="E103" s="73"/>
      <c r="I103" s="79"/>
    </row>
    <row r="104" customFormat="false" ht="16.7" hidden="false" customHeight="true" outlineLevel="0" collapsed="false">
      <c r="B104" s="75" t="s">
        <v>246</v>
      </c>
      <c r="D104" s="132"/>
      <c r="E104" s="73"/>
      <c r="I104" s="79"/>
    </row>
    <row r="105" customFormat="false" ht="16.7" hidden="false" customHeight="true" outlineLevel="0" collapsed="false">
      <c r="B105" s="75" t="s">
        <v>115</v>
      </c>
      <c r="D105" s="132"/>
      <c r="E105" s="73"/>
      <c r="I105" s="79"/>
    </row>
    <row r="106" customFormat="false" ht="9.75" hidden="false" customHeight="true" outlineLevel="0" collapsed="false">
      <c r="A106" s="60"/>
      <c r="B106" s="133"/>
      <c r="C106" s="134"/>
      <c r="D106" s="135"/>
      <c r="E106" s="70"/>
      <c r="F106" s="66"/>
      <c r="G106" s="66"/>
      <c r="H106" s="78"/>
      <c r="I106" s="79"/>
    </row>
    <row r="107" customFormat="false" ht="16.7" hidden="false" customHeight="true" outlineLevel="0" collapsed="false">
      <c r="A107" s="60"/>
      <c r="B107" s="133" t="s">
        <v>247</v>
      </c>
      <c r="C107" s="134" t="s">
        <v>248</v>
      </c>
      <c r="D107" s="136" t="n">
        <v>2</v>
      </c>
      <c r="E107" s="73" t="n">
        <v>4802.6</v>
      </c>
      <c r="F107" s="57" t="s">
        <v>116</v>
      </c>
      <c r="G107" s="57" t="s">
        <v>117</v>
      </c>
      <c r="H107" s="137" t="n">
        <f aca="false">SUM(D107*E107)</f>
        <v>9605.2</v>
      </c>
      <c r="I107" s="79" t="s">
        <v>58</v>
      </c>
    </row>
    <row r="108" customFormat="false" ht="16.7" hidden="false" customHeight="true" outlineLevel="0" collapsed="false">
      <c r="A108" s="60"/>
      <c r="B108" s="139"/>
      <c r="C108" s="134"/>
      <c r="D108" s="135"/>
      <c r="E108" s="70"/>
      <c r="F108" s="66"/>
      <c r="G108" s="66"/>
      <c r="H108" s="78"/>
      <c r="I108" s="79"/>
    </row>
    <row r="109" customFormat="false" ht="16.7" hidden="false" customHeight="true" outlineLevel="0" collapsed="false">
      <c r="A109" s="57" t="n">
        <v>2</v>
      </c>
      <c r="B109" s="75" t="s">
        <v>249</v>
      </c>
      <c r="D109" s="120"/>
      <c r="E109" s="131"/>
      <c r="G109" s="80"/>
      <c r="H109" s="80"/>
      <c r="I109" s="138"/>
    </row>
    <row r="110" customFormat="false" ht="11.25" hidden="false" customHeight="true" outlineLevel="0" collapsed="false">
      <c r="B110" s="75"/>
      <c r="D110" s="120"/>
      <c r="F110" s="56"/>
      <c r="G110" s="56"/>
      <c r="H110" s="80"/>
      <c r="I110" s="138"/>
    </row>
    <row r="111" customFormat="false" ht="16.7" hidden="false" customHeight="true" outlineLevel="0" collapsed="false">
      <c r="B111" s="75" t="s">
        <v>250</v>
      </c>
      <c r="C111" s="56" t="s">
        <v>248</v>
      </c>
      <c r="D111" s="136" t="n">
        <v>2</v>
      </c>
      <c r="E111" s="131" t="n">
        <v>889.46</v>
      </c>
      <c r="F111" s="57" t="s">
        <v>120</v>
      </c>
      <c r="G111" s="121" t="s">
        <v>117</v>
      </c>
      <c r="H111" s="80" t="n">
        <f aca="false">D111*E111</f>
        <v>1778.92</v>
      </c>
      <c r="I111" s="138" t="s">
        <v>58</v>
      </c>
    </row>
    <row r="112" customFormat="false" ht="16.7" hidden="false" customHeight="true" outlineLevel="0" collapsed="false">
      <c r="A112" s="60"/>
      <c r="B112" s="139"/>
      <c r="C112" s="134"/>
      <c r="D112" s="135"/>
      <c r="E112" s="70"/>
      <c r="F112" s="66"/>
      <c r="G112" s="66"/>
      <c r="H112" s="78"/>
      <c r="I112" s="79"/>
    </row>
    <row r="113" customFormat="false" ht="16.7" hidden="false" customHeight="true" outlineLevel="0" collapsed="false">
      <c r="A113" s="57" t="n">
        <v>3</v>
      </c>
      <c r="B113" s="75" t="s">
        <v>251</v>
      </c>
      <c r="F113" s="56"/>
      <c r="G113" s="56"/>
      <c r="H113" s="80"/>
      <c r="I113" s="138"/>
    </row>
    <row r="114" customFormat="false" ht="16.7" hidden="false" customHeight="true" outlineLevel="0" collapsed="false">
      <c r="B114" s="75" t="s">
        <v>252</v>
      </c>
      <c r="F114" s="56"/>
      <c r="G114" s="56"/>
      <c r="H114" s="80"/>
      <c r="I114" s="138"/>
    </row>
    <row r="115" customFormat="false" ht="11.25" hidden="false" customHeight="true" outlineLevel="0" collapsed="false">
      <c r="B115" s="75"/>
      <c r="C115" s="219"/>
      <c r="D115" s="120"/>
      <c r="F115" s="56"/>
      <c r="G115" s="56"/>
      <c r="H115" s="80"/>
      <c r="I115" s="138"/>
    </row>
    <row r="116" customFormat="false" ht="16.7" hidden="false" customHeight="true" outlineLevel="0" collapsed="false">
      <c r="B116" s="75" t="s">
        <v>253</v>
      </c>
      <c r="C116" s="56" t="s">
        <v>248</v>
      </c>
      <c r="D116" s="120" t="n">
        <v>2</v>
      </c>
      <c r="F116" s="56"/>
      <c r="G116" s="56"/>
      <c r="H116" s="80"/>
      <c r="I116" s="138"/>
    </row>
    <row r="117" customFormat="false" ht="16.7" hidden="false" customHeight="true" outlineLevel="0" collapsed="false">
      <c r="B117" s="75" t="s">
        <v>254</v>
      </c>
      <c r="C117" s="56" t="s">
        <v>255</v>
      </c>
      <c r="D117" s="120" t="n">
        <v>1</v>
      </c>
      <c r="F117" s="56"/>
      <c r="G117" s="56"/>
      <c r="H117" s="80"/>
      <c r="I117" s="138"/>
    </row>
    <row r="118" customFormat="false" ht="16.7" hidden="false" customHeight="true" outlineLevel="0" collapsed="false">
      <c r="C118" s="140"/>
      <c r="D118" s="136" t="n">
        <f aca="false">SUM(D116:D117)</f>
        <v>3</v>
      </c>
      <c r="E118" s="73" t="n">
        <v>1109.46</v>
      </c>
      <c r="F118" s="57" t="s">
        <v>120</v>
      </c>
      <c r="G118" s="121" t="s">
        <v>117</v>
      </c>
      <c r="H118" s="80" t="n">
        <f aca="false">D118*E118</f>
        <v>3328.38</v>
      </c>
      <c r="I118" s="138" t="s">
        <v>58</v>
      </c>
    </row>
    <row r="119" customFormat="false" ht="16.7" hidden="false" customHeight="true" outlineLevel="0" collapsed="false">
      <c r="A119" s="60"/>
      <c r="B119" s="139"/>
      <c r="C119" s="134"/>
      <c r="D119" s="135"/>
      <c r="E119" s="70"/>
      <c r="F119" s="66"/>
      <c r="G119" s="66"/>
      <c r="H119" s="78"/>
      <c r="I119" s="79"/>
    </row>
    <row r="120" customFormat="false" ht="16.7" hidden="false" customHeight="true" outlineLevel="0" collapsed="false">
      <c r="A120" s="57" t="n">
        <v>4</v>
      </c>
      <c r="B120" s="75" t="s">
        <v>256</v>
      </c>
      <c r="C120" s="140"/>
      <c r="D120" s="135"/>
      <c r="E120" s="73"/>
      <c r="G120" s="121"/>
      <c r="H120" s="80"/>
      <c r="I120" s="138"/>
    </row>
    <row r="121" customFormat="false" ht="16.7" hidden="false" customHeight="true" outlineLevel="0" collapsed="false">
      <c r="B121" s="75" t="s">
        <v>257</v>
      </c>
      <c r="C121" s="140"/>
      <c r="D121" s="135"/>
      <c r="E121" s="73"/>
      <c r="G121" s="121"/>
      <c r="H121" s="80"/>
      <c r="I121" s="138"/>
    </row>
    <row r="122" customFormat="false" ht="16.7" hidden="false" customHeight="true" outlineLevel="0" collapsed="false">
      <c r="B122" s="75" t="s">
        <v>258</v>
      </c>
      <c r="C122" s="140"/>
      <c r="D122" s="135"/>
      <c r="E122" s="73"/>
      <c r="G122" s="121"/>
      <c r="H122" s="80"/>
      <c r="I122" s="138"/>
    </row>
    <row r="123" customFormat="false" ht="11.25" hidden="false" customHeight="true" outlineLevel="0" collapsed="false">
      <c r="B123" s="75"/>
      <c r="C123" s="140"/>
      <c r="D123" s="135"/>
      <c r="E123" s="73"/>
      <c r="G123" s="121"/>
      <c r="H123" s="80"/>
      <c r="I123" s="138"/>
    </row>
    <row r="124" customFormat="false" ht="16.7" hidden="false" customHeight="true" outlineLevel="0" collapsed="false">
      <c r="B124" s="75" t="s">
        <v>259</v>
      </c>
      <c r="C124" s="56" t="s">
        <v>255</v>
      </c>
      <c r="D124" s="136" t="n">
        <v>1</v>
      </c>
      <c r="E124" s="73" t="n">
        <v>21989.61</v>
      </c>
      <c r="F124" s="57" t="s">
        <v>260</v>
      </c>
      <c r="G124" s="121" t="s">
        <v>117</v>
      </c>
      <c r="H124" s="80" t="n">
        <f aca="false">SUM(D124*E124)</f>
        <v>21989.61</v>
      </c>
      <c r="I124" s="138" t="s">
        <v>58</v>
      </c>
    </row>
    <row r="125" customFormat="false" ht="16.7" hidden="false" customHeight="true" outlineLevel="0" collapsed="false">
      <c r="A125" s="60"/>
      <c r="B125" s="139"/>
      <c r="C125" s="134"/>
      <c r="D125" s="135"/>
      <c r="E125" s="70"/>
      <c r="F125" s="66"/>
      <c r="G125" s="66"/>
      <c r="H125" s="78"/>
      <c r="I125" s="79"/>
    </row>
    <row r="126" customFormat="false" ht="16.7" hidden="false" customHeight="true" outlineLevel="0" collapsed="false">
      <c r="A126" s="57" t="n">
        <v>5</v>
      </c>
      <c r="B126" s="75" t="s">
        <v>132</v>
      </c>
      <c r="D126" s="131"/>
      <c r="F126" s="56"/>
      <c r="G126" s="56"/>
      <c r="H126" s="121"/>
      <c r="I126" s="121"/>
    </row>
    <row r="127" customFormat="false" ht="9.75" hidden="false" customHeight="true" outlineLevel="0" collapsed="false">
      <c r="B127" s="75"/>
      <c r="D127" s="131"/>
      <c r="F127" s="56"/>
      <c r="G127" s="56"/>
      <c r="H127" s="121"/>
      <c r="I127" s="121"/>
    </row>
    <row r="128" customFormat="false" ht="16.7" hidden="false" customHeight="true" outlineLevel="0" collapsed="false">
      <c r="A128" s="82"/>
      <c r="B128" s="141" t="s">
        <v>133</v>
      </c>
      <c r="D128" s="131"/>
      <c r="F128" s="56"/>
      <c r="G128" s="56"/>
      <c r="H128" s="121"/>
      <c r="I128" s="121"/>
    </row>
    <row r="129" customFormat="false" ht="16.7" hidden="false" customHeight="true" outlineLevel="0" collapsed="false">
      <c r="B129" s="75" t="s">
        <v>261</v>
      </c>
      <c r="C129" s="56" t="s">
        <v>255</v>
      </c>
      <c r="D129" s="136" t="n">
        <v>1</v>
      </c>
      <c r="E129" s="73" t="n">
        <v>200.42</v>
      </c>
      <c r="F129" s="57" t="s">
        <v>130</v>
      </c>
      <c r="G129" s="121" t="s">
        <v>117</v>
      </c>
      <c r="H129" s="80" t="n">
        <f aca="false">SUM(D129*E129)</f>
        <v>200.42</v>
      </c>
      <c r="I129" s="138" t="s">
        <v>58</v>
      </c>
    </row>
    <row r="130" customFormat="false" ht="16.7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6.7" hidden="false" customHeight="true" outlineLevel="0" collapsed="false">
      <c r="A131" s="57" t="n">
        <v>6</v>
      </c>
      <c r="B131" s="75" t="s">
        <v>135</v>
      </c>
      <c r="D131" s="120"/>
      <c r="E131" s="131"/>
      <c r="G131" s="80"/>
      <c r="H131" s="80"/>
      <c r="I131" s="138"/>
    </row>
    <row r="132" customFormat="false" ht="16.7" hidden="false" customHeight="true" outlineLevel="0" collapsed="false">
      <c r="B132" s="75" t="s">
        <v>136</v>
      </c>
      <c r="D132" s="120"/>
      <c r="E132" s="131"/>
      <c r="G132" s="80"/>
      <c r="H132" s="80"/>
      <c r="I132" s="138"/>
    </row>
    <row r="133" customFormat="false" ht="16.7" hidden="false" customHeight="true" outlineLevel="0" collapsed="false">
      <c r="B133" s="75" t="s">
        <v>137</v>
      </c>
      <c r="D133" s="120"/>
      <c r="E133" s="131"/>
      <c r="G133" s="80"/>
      <c r="H133" s="80"/>
      <c r="I133" s="138"/>
    </row>
    <row r="134" customFormat="false" ht="16.7" hidden="false" customHeight="true" outlineLevel="0" collapsed="false">
      <c r="B134" s="75" t="s">
        <v>138</v>
      </c>
      <c r="D134" s="120"/>
      <c r="E134" s="131"/>
      <c r="G134" s="80"/>
      <c r="H134" s="80"/>
      <c r="I134" s="138"/>
    </row>
    <row r="135" customFormat="false" ht="10.5" hidden="false" customHeight="true" outlineLevel="0" collapsed="false">
      <c r="B135" s="75"/>
      <c r="D135" s="120"/>
      <c r="E135" s="131"/>
      <c r="G135" s="80"/>
      <c r="H135" s="80"/>
      <c r="I135" s="138"/>
    </row>
    <row r="136" customFormat="false" ht="16.7" hidden="false" customHeight="true" outlineLevel="0" collapsed="false">
      <c r="B136" s="75" t="s">
        <v>262</v>
      </c>
      <c r="C136" s="56" t="s">
        <v>263</v>
      </c>
      <c r="D136" s="125" t="n">
        <v>12</v>
      </c>
      <c r="E136" s="131" t="n">
        <v>146.57</v>
      </c>
      <c r="F136" s="57" t="s">
        <v>140</v>
      </c>
      <c r="G136" s="121" t="s">
        <v>117</v>
      </c>
      <c r="H136" s="80" t="n">
        <f aca="false">D136*E136</f>
        <v>1758.84</v>
      </c>
      <c r="I136" s="138" t="s">
        <v>58</v>
      </c>
    </row>
    <row r="137" customFormat="false" ht="16.7" hidden="false" customHeight="true" outlineLevel="0" collapsed="false">
      <c r="A137" s="60"/>
      <c r="B137" s="139"/>
      <c r="C137" s="134"/>
      <c r="D137" s="135"/>
      <c r="E137" s="70"/>
      <c r="F137" s="66"/>
      <c r="G137" s="66"/>
      <c r="H137" s="78"/>
      <c r="I137" s="79"/>
    </row>
    <row r="138" customFormat="false" ht="16.7" hidden="false" customHeight="true" outlineLevel="0" collapsed="false">
      <c r="A138" s="57" t="n">
        <v>7</v>
      </c>
      <c r="B138" s="75" t="s">
        <v>142</v>
      </c>
      <c r="D138" s="144"/>
      <c r="E138" s="131"/>
      <c r="G138" s="80"/>
      <c r="H138" s="80"/>
      <c r="I138" s="138"/>
    </row>
    <row r="139" customFormat="false" ht="16.7" hidden="false" customHeight="true" outlineLevel="0" collapsed="false">
      <c r="A139" s="121"/>
      <c r="B139" s="75" t="s">
        <v>143</v>
      </c>
      <c r="D139" s="144"/>
      <c r="E139" s="121"/>
      <c r="F139" s="121"/>
      <c r="G139" s="121"/>
      <c r="H139" s="121"/>
      <c r="I139" s="138"/>
    </row>
    <row r="140" customFormat="false" ht="16.7" hidden="false" customHeight="true" outlineLevel="0" collapsed="false">
      <c r="B140" s="75" t="s">
        <v>144</v>
      </c>
      <c r="D140" s="144"/>
      <c r="E140" s="131"/>
      <c r="G140" s="80"/>
      <c r="H140" s="80"/>
      <c r="I140" s="138"/>
    </row>
    <row r="141" customFormat="false" ht="16.7" hidden="false" customHeight="true" outlineLevel="0" collapsed="false">
      <c r="B141" s="75" t="s">
        <v>264</v>
      </c>
      <c r="D141" s="144"/>
      <c r="E141" s="73"/>
      <c r="G141" s="82"/>
      <c r="H141" s="121"/>
      <c r="I141" s="138"/>
    </row>
    <row r="142" customFormat="false" ht="16.7" hidden="false" customHeight="true" outlineLevel="0" collapsed="false">
      <c r="B142" s="75"/>
      <c r="D142" s="144"/>
      <c r="E142" s="73"/>
      <c r="G142" s="82"/>
      <c r="H142" s="121"/>
      <c r="I142" s="138"/>
    </row>
    <row r="143" customFormat="false" ht="16.7" hidden="false" customHeight="true" outlineLevel="0" collapsed="false">
      <c r="A143" s="82" t="s">
        <v>265</v>
      </c>
      <c r="B143" s="141" t="s">
        <v>266</v>
      </c>
      <c r="D143" s="131"/>
      <c r="E143" s="73"/>
      <c r="G143" s="82"/>
      <c r="H143" s="145"/>
      <c r="I143" s="138"/>
    </row>
    <row r="144" customFormat="false" ht="16.7" hidden="false" customHeight="true" outlineLevel="0" collapsed="false">
      <c r="A144" s="146"/>
      <c r="B144" s="75" t="s">
        <v>267</v>
      </c>
      <c r="C144" s="56" t="s">
        <v>268</v>
      </c>
      <c r="D144" s="136" t="n">
        <v>30</v>
      </c>
      <c r="E144" s="73" t="n">
        <v>86.36</v>
      </c>
      <c r="F144" s="57" t="s">
        <v>140</v>
      </c>
      <c r="G144" s="121" t="s">
        <v>117</v>
      </c>
      <c r="H144" s="80" t="n">
        <f aca="false">D144*E144</f>
        <v>2590.8</v>
      </c>
      <c r="I144" s="138" t="s">
        <v>58</v>
      </c>
    </row>
    <row r="145" customFormat="false" ht="16.7" hidden="false" customHeight="true" outlineLevel="0" collapsed="false">
      <c r="A145" s="146"/>
      <c r="B145" s="75"/>
      <c r="D145" s="135"/>
      <c r="E145" s="73"/>
      <c r="G145" s="121"/>
      <c r="H145" s="80"/>
      <c r="I145" s="138"/>
    </row>
    <row r="146" customFormat="false" ht="16.7" hidden="false" customHeight="true" outlineLevel="0" collapsed="false">
      <c r="A146" s="82" t="s">
        <v>269</v>
      </c>
      <c r="B146" s="141" t="s">
        <v>270</v>
      </c>
      <c r="D146" s="144"/>
      <c r="G146" s="56"/>
      <c r="H146" s="121"/>
      <c r="I146" s="138"/>
    </row>
    <row r="147" customFormat="false" ht="16.7" hidden="false" customHeight="true" outlineLevel="0" collapsed="false">
      <c r="A147" s="146"/>
      <c r="B147" s="75" t="s">
        <v>253</v>
      </c>
      <c r="C147" s="56" t="s">
        <v>268</v>
      </c>
      <c r="D147" s="136" t="n">
        <v>30</v>
      </c>
      <c r="E147" s="73" t="n">
        <v>73.21</v>
      </c>
      <c r="F147" s="57" t="s">
        <v>140</v>
      </c>
      <c r="G147" s="121" t="s">
        <v>117</v>
      </c>
      <c r="H147" s="80" t="n">
        <f aca="false">D147*E147</f>
        <v>2196.3</v>
      </c>
      <c r="I147" s="138" t="s">
        <v>58</v>
      </c>
    </row>
    <row r="148" customFormat="false" ht="16.7" hidden="false" customHeight="true" outlineLevel="0" collapsed="false">
      <c r="A148" s="82"/>
      <c r="B148" s="75"/>
      <c r="C148" s="140"/>
      <c r="D148" s="0"/>
      <c r="E148" s="0"/>
      <c r="F148" s="0"/>
      <c r="G148" s="0"/>
      <c r="H148" s="0"/>
      <c r="I148" s="0"/>
    </row>
    <row r="149" customFormat="false" ht="16.7" hidden="false" customHeight="true" outlineLevel="0" collapsed="false">
      <c r="A149" s="57" t="n">
        <v>8</v>
      </c>
      <c r="B149" s="56" t="s">
        <v>151</v>
      </c>
      <c r="D149" s="135"/>
      <c r="E149" s="73"/>
      <c r="G149" s="147"/>
      <c r="H149" s="137"/>
      <c r="I149" s="99"/>
    </row>
    <row r="150" customFormat="false" ht="16.7" hidden="false" customHeight="true" outlineLevel="0" collapsed="false">
      <c r="B150" s="56" t="s">
        <v>152</v>
      </c>
      <c r="D150" s="135"/>
      <c r="E150" s="73"/>
      <c r="G150" s="147"/>
      <c r="H150" s="137"/>
      <c r="I150" s="99"/>
    </row>
    <row r="151" customFormat="false" ht="16.7" hidden="false" customHeight="true" outlineLevel="0" collapsed="false">
      <c r="B151" s="56" t="s">
        <v>271</v>
      </c>
      <c r="D151" s="135"/>
      <c r="E151" s="73"/>
      <c r="G151" s="147"/>
      <c r="H151" s="137"/>
      <c r="I151" s="99"/>
    </row>
    <row r="152" customFormat="false" ht="16.7" hidden="false" customHeight="true" outlineLevel="0" collapsed="false">
      <c r="D152" s="135"/>
      <c r="E152" s="73"/>
      <c r="G152" s="147"/>
      <c r="H152" s="137"/>
      <c r="I152" s="99"/>
    </row>
    <row r="153" customFormat="false" ht="16.7" hidden="false" customHeight="true" outlineLevel="0" collapsed="false">
      <c r="B153" s="56" t="s">
        <v>272</v>
      </c>
      <c r="C153" s="56" t="s">
        <v>273</v>
      </c>
      <c r="D153" s="136" t="n">
        <v>400</v>
      </c>
      <c r="E153" s="73" t="n">
        <v>28</v>
      </c>
      <c r="F153" s="57" t="s">
        <v>140</v>
      </c>
      <c r="G153" s="147" t="s">
        <v>57</v>
      </c>
      <c r="H153" s="137" t="n">
        <f aca="false">D153*E153</f>
        <v>11200</v>
      </c>
      <c r="I153" s="99" t="s">
        <v>58</v>
      </c>
    </row>
    <row r="154" customFormat="false" ht="16.7" hidden="false" customHeight="true" outlineLevel="0" collapsed="false">
      <c r="D154" s="82"/>
      <c r="E154" s="220"/>
      <c r="F154" s="140"/>
      <c r="G154" s="147"/>
      <c r="H154" s="83"/>
      <c r="I154" s="99"/>
    </row>
    <row r="155" customFormat="false" ht="16.7" hidden="false" customHeight="true" outlineLevel="0" collapsed="false">
      <c r="D155" s="82"/>
      <c r="E155" s="148" t="s">
        <v>155</v>
      </c>
      <c r="F155" s="149"/>
      <c r="G155" s="150" t="s">
        <v>162</v>
      </c>
      <c r="H155" s="221" t="n">
        <f aca="false">+H153+H147+H144+H136+H129+H124+H118+H111+H107</f>
        <v>54648.47</v>
      </c>
      <c r="I155" s="79" t="s">
        <v>58</v>
      </c>
    </row>
    <row r="156" customFormat="false" ht="16.7" hidden="false" customHeight="true" outlineLevel="0" collapsed="false">
      <c r="B156" s="152" t="s">
        <v>156</v>
      </c>
      <c r="D156" s="132"/>
      <c r="E156" s="73"/>
      <c r="G156" s="73"/>
      <c r="I156" s="79"/>
    </row>
    <row r="157" customFormat="false" ht="16.7" hidden="false" customHeight="true" outlineLevel="0" collapsed="false">
      <c r="B157" s="152"/>
      <c r="D157" s="132"/>
      <c r="E157" s="73"/>
      <c r="G157" s="73"/>
      <c r="I157" s="79"/>
    </row>
    <row r="158" customFormat="false" ht="16.7" hidden="false" customHeight="true" outlineLevel="0" collapsed="false">
      <c r="A158" s="57" t="n">
        <v>1</v>
      </c>
      <c r="B158" s="121" t="s">
        <v>274</v>
      </c>
      <c r="C158" s="121"/>
      <c r="D158" s="120"/>
      <c r="E158" s="144"/>
      <c r="F158" s="153"/>
      <c r="G158" s="73"/>
      <c r="I158" s="79"/>
    </row>
    <row r="159" customFormat="false" ht="16.7" hidden="false" customHeight="true" outlineLevel="0" collapsed="false">
      <c r="B159" s="121" t="s">
        <v>158</v>
      </c>
      <c r="C159" s="121"/>
      <c r="D159" s="120"/>
      <c r="E159" s="144"/>
      <c r="F159" s="153"/>
      <c r="G159" s="56"/>
      <c r="I159" s="79"/>
    </row>
    <row r="160" customFormat="false" ht="16.7" hidden="false" customHeight="true" outlineLevel="0" collapsed="false">
      <c r="B160" s="121" t="s">
        <v>159</v>
      </c>
      <c r="C160" s="121"/>
      <c r="D160" s="120"/>
      <c r="E160" s="144"/>
      <c r="F160" s="153"/>
      <c r="G160" s="70"/>
      <c r="I160" s="79"/>
    </row>
    <row r="161" customFormat="false" ht="16.7" hidden="false" customHeight="true" outlineLevel="0" collapsed="false">
      <c r="A161" s="56"/>
      <c r="B161" s="141"/>
      <c r="D161" s="135"/>
      <c r="E161" s="73"/>
      <c r="G161" s="73"/>
      <c r="I161" s="79"/>
    </row>
    <row r="162" customFormat="false" ht="16.7" hidden="false" customHeight="true" outlineLevel="0" collapsed="false">
      <c r="B162" s="75" t="s">
        <v>275</v>
      </c>
      <c r="C162" s="56" t="s">
        <v>255</v>
      </c>
      <c r="D162" s="136" t="n">
        <v>1</v>
      </c>
      <c r="E162" s="73" t="n">
        <v>14417.7</v>
      </c>
      <c r="F162" s="57" t="s">
        <v>130</v>
      </c>
      <c r="G162" s="57" t="s">
        <v>57</v>
      </c>
      <c r="H162" s="80" t="n">
        <f aca="false">+E162*D162</f>
        <v>14417.7</v>
      </c>
      <c r="I162" s="79" t="s">
        <v>58</v>
      </c>
    </row>
    <row r="163" customFormat="false" ht="16.7" hidden="false" customHeight="true" outlineLevel="0" collapsed="false">
      <c r="B163" s="75"/>
      <c r="D163" s="135"/>
      <c r="E163" s="57"/>
      <c r="H163" s="80"/>
      <c r="I163" s="79"/>
    </row>
    <row r="164" customFormat="false" ht="16.7" hidden="false" customHeight="true" outlineLevel="0" collapsed="false">
      <c r="B164" s="75"/>
      <c r="D164" s="132"/>
      <c r="E164" s="148" t="s">
        <v>155</v>
      </c>
      <c r="F164" s="154"/>
      <c r="G164" s="154" t="str">
        <f aca="false">+G162</f>
        <v>Rs:</v>
      </c>
      <c r="H164" s="222" t="n">
        <f aca="false">+H162</f>
        <v>14417.7</v>
      </c>
      <c r="I164" s="79" t="s">
        <v>58</v>
      </c>
    </row>
    <row r="165" customFormat="false" ht="16.7" hidden="false" customHeight="true" outlineLevel="0" collapsed="false">
      <c r="B165" s="75"/>
      <c r="D165" s="132"/>
      <c r="E165" s="220"/>
      <c r="F165" s="140"/>
      <c r="G165" s="66"/>
      <c r="H165" s="223"/>
      <c r="I165" s="79"/>
    </row>
    <row r="166" customFormat="false" ht="16.7" hidden="false" customHeight="true" outlineLevel="0" collapsed="false">
      <c r="B166" s="75"/>
      <c r="C166" s="224" t="s">
        <v>276</v>
      </c>
      <c r="D166" s="132"/>
      <c r="E166" s="220"/>
      <c r="F166" s="140"/>
      <c r="G166" s="66"/>
      <c r="H166" s="223"/>
      <c r="I166" s="79"/>
    </row>
    <row r="167" customFormat="false" ht="16.7" hidden="false" customHeight="true" outlineLevel="0" collapsed="false">
      <c r="B167" s="75"/>
      <c r="C167" s="57"/>
      <c r="D167" s="132"/>
      <c r="E167" s="220"/>
      <c r="F167" s="140"/>
      <c r="G167" s="66"/>
      <c r="H167" s="223"/>
      <c r="I167" s="79"/>
    </row>
    <row r="168" customFormat="false" ht="16.7" hidden="false" customHeight="true" outlineLevel="0" collapsed="false">
      <c r="B168" s="75" t="s">
        <v>277</v>
      </c>
      <c r="C168" s="75"/>
      <c r="D168" s="132"/>
      <c r="E168" s="220"/>
      <c r="F168" s="140"/>
      <c r="G168" s="66"/>
      <c r="H168" s="223"/>
      <c r="I168" s="79"/>
    </row>
    <row r="169" customFormat="false" ht="16.7" hidden="false" customHeight="true" outlineLevel="0" collapsed="false">
      <c r="B169" s="75" t="s">
        <v>278</v>
      </c>
      <c r="C169" s="75"/>
      <c r="D169" s="132"/>
      <c r="E169" s="220"/>
      <c r="F169" s="140"/>
      <c r="G169" s="66"/>
      <c r="H169" s="223"/>
      <c r="I169" s="79"/>
    </row>
    <row r="170" customFormat="false" ht="16.7" hidden="false" customHeight="true" outlineLevel="0" collapsed="false">
      <c r="B170" s="75" t="s">
        <v>279</v>
      </c>
      <c r="C170" s="75"/>
      <c r="D170" s="132"/>
      <c r="E170" s="220"/>
      <c r="F170" s="140"/>
      <c r="G170" s="66"/>
      <c r="H170" s="223"/>
      <c r="I170" s="79"/>
    </row>
    <row r="171" customFormat="false" ht="16.7" hidden="false" customHeight="true" outlineLevel="0" collapsed="false">
      <c r="B171" s="75" t="s">
        <v>280</v>
      </c>
      <c r="C171" s="75"/>
      <c r="D171" s="132"/>
      <c r="E171" s="220"/>
      <c r="F171" s="140"/>
      <c r="G171" s="66"/>
      <c r="H171" s="223"/>
      <c r="I171" s="79"/>
    </row>
    <row r="172" customFormat="false" ht="16.7" hidden="false" customHeight="true" outlineLevel="0" collapsed="false">
      <c r="B172" s="75"/>
      <c r="C172" s="75"/>
      <c r="D172" s="132"/>
      <c r="E172" s="220"/>
      <c r="F172" s="140"/>
      <c r="G172" s="66"/>
      <c r="H172" s="223"/>
      <c r="I172" s="79"/>
    </row>
    <row r="173" customFormat="false" ht="16.7" hidden="false" customHeight="true" outlineLevel="0" collapsed="false">
      <c r="B173" s="75"/>
      <c r="C173" s="75"/>
      <c r="D173" s="132"/>
      <c r="E173" s="220"/>
      <c r="F173" s="140"/>
      <c r="G173" s="66"/>
      <c r="H173" s="223"/>
      <c r="I173" s="79"/>
    </row>
    <row r="174" customFormat="false" ht="16.7" hidden="false" customHeight="true" outlineLevel="0" collapsed="false">
      <c r="B174" s="75"/>
      <c r="D174" s="225" t="s">
        <v>18</v>
      </c>
      <c r="E174" s="220"/>
      <c r="F174" s="140"/>
      <c r="G174" s="66"/>
      <c r="H174" s="223"/>
      <c r="I174" s="79"/>
    </row>
    <row r="175" customFormat="false" ht="16.7" hidden="false" customHeight="true" outlineLevel="0" collapsed="false">
      <c r="B175" s="75"/>
      <c r="C175" s="75"/>
      <c r="D175" s="132"/>
      <c r="E175" s="220"/>
      <c r="F175" s="140"/>
      <c r="G175" s="66"/>
      <c r="H175" s="223"/>
      <c r="I175" s="79"/>
    </row>
    <row r="176" customFormat="false" ht="16.7" hidden="false" customHeight="true" outlineLevel="0" collapsed="false">
      <c r="B176" s="75"/>
      <c r="C176" s="75"/>
      <c r="D176" s="132"/>
      <c r="E176" s="220"/>
      <c r="F176" s="140"/>
      <c r="G176" s="66"/>
      <c r="H176" s="223"/>
      <c r="I176" s="79"/>
    </row>
    <row r="177" customFormat="false" ht="16.7" hidden="false" customHeight="true" outlineLevel="0" collapsed="false">
      <c r="B177" s="75" t="s">
        <v>281</v>
      </c>
      <c r="C177" s="75"/>
      <c r="D177" s="132"/>
      <c r="E177" s="220"/>
      <c r="F177" s="140"/>
      <c r="G177" s="66"/>
      <c r="H177" s="223"/>
      <c r="I177" s="79"/>
    </row>
    <row r="178" customFormat="false" ht="16.7" hidden="false" customHeight="true" outlineLevel="0" collapsed="false">
      <c r="B178" s="75" t="s">
        <v>282</v>
      </c>
      <c r="C178" s="75"/>
      <c r="D178" s="132"/>
      <c r="E178" s="220"/>
      <c r="F178" s="140"/>
      <c r="G178" s="66"/>
      <c r="H178" s="223"/>
      <c r="I178" s="79"/>
    </row>
    <row r="179" customFormat="false" ht="16.7" hidden="false" customHeight="true" outlineLevel="0" collapsed="false">
      <c r="B179" s="75" t="s">
        <v>283</v>
      </c>
      <c r="C179" s="75"/>
      <c r="D179" s="132"/>
    </row>
    <row r="180" customFormat="false" ht="16.7" hidden="false" customHeight="true" outlineLevel="0" collapsed="false">
      <c r="B180" s="75"/>
      <c r="C180" s="75"/>
      <c r="D180" s="132"/>
    </row>
    <row r="181" customFormat="false" ht="16.7" hidden="false" customHeight="true" outlineLevel="0" collapsed="false">
      <c r="A181" s="56"/>
      <c r="B181" s="75"/>
      <c r="D181" s="131"/>
    </row>
    <row r="182" customFormat="false" ht="16.7" hidden="false" customHeight="true" outlineLevel="0" collapsed="false">
      <c r="A182" s="56"/>
      <c r="B182" s="75"/>
      <c r="D182" s="131"/>
    </row>
    <row r="183" customFormat="false" ht="16.7" hidden="false" customHeight="true" outlineLevel="0" collapsed="false">
      <c r="A183" s="56"/>
      <c r="B183" s="75"/>
      <c r="D183" s="226" t="s">
        <v>284</v>
      </c>
    </row>
    <row r="184" customFormat="false" ht="16.7" hidden="false" customHeight="true" outlineLevel="0" collapsed="false">
      <c r="A184" s="56"/>
      <c r="B184" s="75"/>
      <c r="D184" s="226" t="s">
        <v>44</v>
      </c>
    </row>
    <row r="185" customFormat="false" ht="16.7" hidden="false" customHeight="true" outlineLevel="0" collapsed="false">
      <c r="A185" s="56"/>
      <c r="B185" s="75"/>
      <c r="D185" s="226" t="s">
        <v>21</v>
      </c>
    </row>
  </sheetData>
  <mergeCells count="8">
    <mergeCell ref="A1:H1"/>
    <mergeCell ref="A3:B3"/>
    <mergeCell ref="C3:H4"/>
    <mergeCell ref="G6:I6"/>
    <mergeCell ref="B9:D9"/>
    <mergeCell ref="B79:D79"/>
    <mergeCell ref="B83:D83"/>
    <mergeCell ref="E96:F96"/>
  </mergeCells>
  <printOptions headings="false" gridLines="false" gridLinesSet="true" horizontalCentered="true" verticalCentered="false"/>
  <pageMargins left="0.75" right="0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27" t="s">
        <v>285</v>
      </c>
      <c r="B1" s="227"/>
      <c r="C1" s="227"/>
      <c r="D1" s="227"/>
      <c r="E1" s="227"/>
      <c r="F1" s="227"/>
      <c r="G1" s="227"/>
      <c r="H1" s="227"/>
      <c r="I1" s="227"/>
    </row>
    <row r="2" customFormat="false" ht="15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28" t="s">
        <v>286</v>
      </c>
      <c r="C3" s="228"/>
      <c r="D3" s="228"/>
      <c r="E3" s="229" t="s">
        <v>287</v>
      </c>
      <c r="F3" s="228" t="s">
        <v>288</v>
      </c>
      <c r="G3" s="228"/>
      <c r="H3" s="230"/>
      <c r="I3" s="228"/>
      <c r="J3" s="231"/>
    </row>
    <row r="4" customFormat="false" ht="15.75" hidden="false" customHeight="false" outlineLevel="0" collapsed="false">
      <c r="A4" s="33"/>
      <c r="B4" s="228"/>
      <c r="C4" s="228"/>
      <c r="D4" s="228"/>
      <c r="E4" s="232"/>
      <c r="F4" s="228"/>
      <c r="G4" s="228"/>
      <c r="H4" s="230"/>
      <c r="I4" s="228"/>
      <c r="J4" s="231"/>
    </row>
    <row r="5" customFormat="false" ht="15.75" hidden="false" customHeight="false" outlineLevel="0" collapsed="false">
      <c r="A5" s="33"/>
      <c r="B5" s="228" t="s">
        <v>289</v>
      </c>
      <c r="C5" s="228"/>
      <c r="D5" s="228"/>
      <c r="E5" s="229" t="s">
        <v>287</v>
      </c>
      <c r="F5" s="228" t="s">
        <v>290</v>
      </c>
      <c r="G5" s="228"/>
      <c r="H5" s="230"/>
      <c r="I5" s="228"/>
      <c r="J5" s="231"/>
    </row>
    <row r="6" customFormat="false" ht="15.75" hidden="false" customHeight="false" outlineLevel="0" collapsed="false">
      <c r="A6" s="33"/>
      <c r="B6" s="228"/>
      <c r="C6" s="228"/>
      <c r="D6" s="228"/>
      <c r="E6" s="232"/>
      <c r="F6" s="228"/>
      <c r="G6" s="228"/>
      <c r="H6" s="230"/>
      <c r="I6" s="228"/>
      <c r="J6" s="231"/>
    </row>
    <row r="7" customFormat="false" ht="15.75" hidden="false" customHeight="false" outlineLevel="0" collapsed="false">
      <c r="A7" s="33"/>
      <c r="B7" s="228" t="s">
        <v>291</v>
      </c>
      <c r="C7" s="228"/>
      <c r="D7" s="228"/>
      <c r="E7" s="229" t="s">
        <v>287</v>
      </c>
      <c r="F7" s="228" t="s">
        <v>292</v>
      </c>
      <c r="G7" s="228"/>
      <c r="H7" s="230"/>
      <c r="I7" s="228"/>
      <c r="J7" s="231"/>
    </row>
    <row r="8" customFormat="false" ht="15.75" hidden="false" customHeight="false" outlineLevel="0" collapsed="false">
      <c r="A8" s="33"/>
      <c r="B8" s="228"/>
      <c r="C8" s="228"/>
      <c r="D8" s="228"/>
      <c r="E8" s="232"/>
      <c r="F8" s="228"/>
      <c r="G8" s="228"/>
      <c r="H8" s="230"/>
      <c r="I8" s="228"/>
      <c r="J8" s="231"/>
    </row>
    <row r="9" customFormat="false" ht="15.75" hidden="false" customHeight="false" outlineLevel="0" collapsed="false">
      <c r="A9" s="33"/>
      <c r="B9" s="228" t="s">
        <v>293</v>
      </c>
      <c r="C9" s="228"/>
      <c r="D9" s="228"/>
      <c r="E9" s="229" t="s">
        <v>287</v>
      </c>
      <c r="F9" s="228" t="s">
        <v>294</v>
      </c>
      <c r="G9" s="228"/>
      <c r="H9" s="230"/>
      <c r="I9" s="228"/>
      <c r="J9" s="231"/>
    </row>
    <row r="10" customFormat="false" ht="15.75" hidden="false" customHeight="false" outlineLevel="0" collapsed="false">
      <c r="A10" s="33"/>
      <c r="B10" s="228"/>
      <c r="C10" s="228"/>
      <c r="D10" s="228"/>
      <c r="E10" s="232"/>
      <c r="F10" s="228"/>
      <c r="G10" s="228"/>
      <c r="H10" s="230"/>
      <c r="I10" s="228"/>
      <c r="J10" s="231"/>
    </row>
    <row r="11" customFormat="false" ht="15.75" hidden="false" customHeight="false" outlineLevel="0" collapsed="false">
      <c r="A11" s="33"/>
      <c r="B11" s="228" t="s">
        <v>295</v>
      </c>
      <c r="C11" s="228"/>
      <c r="D11" s="228"/>
      <c r="E11" s="229" t="s">
        <v>287</v>
      </c>
      <c r="F11" s="233" t="s">
        <v>296</v>
      </c>
      <c r="G11" s="228"/>
      <c r="H11" s="230"/>
      <c r="I11" s="228"/>
      <c r="J11" s="231"/>
    </row>
    <row r="12" customFormat="false" ht="15.75" hidden="false" customHeight="false" outlineLevel="0" collapsed="false">
      <c r="A12" s="33"/>
      <c r="B12" s="228"/>
      <c r="C12" s="228"/>
      <c r="D12" s="228"/>
      <c r="E12" s="229"/>
      <c r="F12" s="233" t="s">
        <v>297</v>
      </c>
      <c r="G12" s="228"/>
      <c r="H12" s="230"/>
      <c r="I12" s="228"/>
      <c r="J12" s="231"/>
    </row>
    <row r="13" customFormat="false" ht="15.75" hidden="false" customHeight="false" outlineLevel="0" collapsed="false">
      <c r="A13" s="33"/>
      <c r="B13" s="228"/>
      <c r="C13" s="228"/>
      <c r="D13" s="228"/>
      <c r="E13" s="229"/>
      <c r="F13" s="233" t="s">
        <v>298</v>
      </c>
      <c r="G13" s="228"/>
      <c r="H13" s="230"/>
      <c r="I13" s="228"/>
      <c r="J13" s="231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33" t="s">
        <v>299</v>
      </c>
      <c r="G14" s="59"/>
      <c r="H14" s="59"/>
      <c r="I14" s="59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34" t="s">
        <v>300</v>
      </c>
      <c r="G15" s="59"/>
      <c r="H15" s="59"/>
      <c r="I15" s="59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34"/>
      <c r="G16" s="59"/>
      <c r="H16" s="59"/>
      <c r="I16" s="59"/>
    </row>
    <row r="17" customFormat="false" ht="15.75" hidden="false" customHeight="false" outlineLevel="0" collapsed="false">
      <c r="A17" s="235"/>
      <c r="B17" s="236"/>
      <c r="C17" s="237"/>
      <c r="D17" s="236" t="s">
        <v>301</v>
      </c>
      <c r="E17" s="236"/>
      <c r="F17" s="235"/>
      <c r="G17" s="235"/>
      <c r="H17" s="235"/>
      <c r="I17" s="235"/>
      <c r="J17" s="1"/>
    </row>
    <row r="18" customFormat="false" ht="15.75" hidden="false" customHeight="false" outlineLevel="0" collapsed="false">
      <c r="A18" s="235"/>
      <c r="B18" s="238"/>
      <c r="C18" s="236" t="s">
        <v>302</v>
      </c>
      <c r="D18" s="237"/>
      <c r="E18" s="236"/>
      <c r="F18" s="235"/>
      <c r="G18" s="235"/>
      <c r="H18" s="235"/>
      <c r="I18" s="235"/>
      <c r="J18" s="1"/>
      <c r="K18" s="1"/>
    </row>
    <row r="19" customFormat="false" ht="15.75" hidden="false" customHeight="false" outlineLevel="0" collapsed="false">
      <c r="A19" s="235"/>
      <c r="B19" s="238"/>
      <c r="C19" s="236" t="s">
        <v>303</v>
      </c>
      <c r="D19" s="237"/>
      <c r="E19" s="236"/>
      <c r="F19" s="235"/>
      <c r="G19" s="235"/>
      <c r="H19" s="235"/>
      <c r="I19" s="235"/>
      <c r="J19" s="1"/>
      <c r="K19" s="1"/>
    </row>
    <row r="20" customFormat="false" ht="15.75" hidden="false" customHeight="false" outlineLevel="0" collapsed="false">
      <c r="A20" s="235"/>
      <c r="B20" s="238"/>
      <c r="C20" s="236" t="s">
        <v>304</v>
      </c>
      <c r="D20" s="237"/>
      <c r="E20" s="239"/>
      <c r="F20" s="235"/>
      <c r="G20" s="235"/>
      <c r="H20" s="235"/>
      <c r="I20" s="235"/>
      <c r="J20" s="1"/>
      <c r="K20" s="1"/>
    </row>
    <row r="21" customFormat="false" ht="15.75" hidden="false" customHeight="false" outlineLevel="0" collapsed="false">
      <c r="A21" s="235"/>
      <c r="B21" s="235"/>
      <c r="C21" s="235"/>
      <c r="D21" s="235"/>
      <c r="E21" s="235"/>
      <c r="F21" s="235"/>
      <c r="G21" s="235"/>
      <c r="H21" s="235"/>
      <c r="I21" s="235"/>
      <c r="J21" s="1"/>
      <c r="K21" s="1"/>
    </row>
    <row r="22" customFormat="false" ht="15.75" hidden="false" customHeight="false" outlineLevel="0" collapsed="false">
      <c r="A22" s="235"/>
      <c r="B22" s="235"/>
      <c r="C22" s="235"/>
      <c r="D22" s="235"/>
      <c r="E22" s="235"/>
      <c r="F22" s="240" t="s">
        <v>305</v>
      </c>
      <c r="G22" s="241"/>
      <c r="H22" s="242" t="s">
        <v>306</v>
      </c>
      <c r="I22" s="243"/>
      <c r="J22" s="1"/>
      <c r="K22" s="1"/>
    </row>
    <row r="23" customFormat="false" ht="15.75" hidden="false" customHeight="false" outlineLevel="0" collapsed="false">
      <c r="A23" s="235"/>
      <c r="B23" s="235"/>
      <c r="C23" s="235"/>
      <c r="D23" s="235"/>
      <c r="E23" s="235"/>
      <c r="F23" s="235"/>
      <c r="G23" s="235"/>
      <c r="H23" s="235"/>
      <c r="I23" s="235"/>
      <c r="J23" s="1"/>
      <c r="K23" s="1"/>
    </row>
    <row r="24" customFormat="false" ht="15.75" hidden="false" customHeight="false" outlineLevel="0" collapsed="false">
      <c r="A24" s="235"/>
      <c r="B24" s="235"/>
      <c r="C24" s="244" t="s">
        <v>307</v>
      </c>
      <c r="D24" s="235"/>
      <c r="E24" s="235"/>
      <c r="F24" s="235"/>
      <c r="G24" s="235"/>
      <c r="H24" s="235"/>
      <c r="I24" s="235"/>
      <c r="J24" s="1"/>
      <c r="K24" s="1"/>
    </row>
    <row r="25" customFormat="false" ht="15.75" hidden="false" customHeight="false" outlineLevel="0" collapsed="false">
      <c r="A25" s="235"/>
      <c r="B25" s="235"/>
      <c r="C25" s="235"/>
      <c r="D25" s="235"/>
      <c r="E25" s="235"/>
      <c r="F25" s="235"/>
      <c r="G25" s="235"/>
      <c r="H25" s="235"/>
      <c r="I25" s="235"/>
      <c r="J25" s="1"/>
      <c r="K25" s="1"/>
    </row>
    <row r="26" customFormat="false" ht="15.75" hidden="false" customHeight="false" outlineLevel="0" collapsed="false">
      <c r="A26" s="235"/>
      <c r="B26" s="245" t="s">
        <v>308</v>
      </c>
      <c r="C26" s="246" t="s">
        <v>309</v>
      </c>
      <c r="D26" s="235"/>
      <c r="E26" s="235"/>
      <c r="F26" s="235"/>
      <c r="G26" s="235"/>
      <c r="H26" s="235"/>
      <c r="I26" s="235"/>
      <c r="J26" s="1"/>
      <c r="K26" s="1"/>
    </row>
    <row r="27" customFormat="false" ht="15.75" hidden="false" customHeight="false" outlineLevel="0" collapsed="false">
      <c r="A27" s="235"/>
      <c r="B27" s="235"/>
      <c r="C27" s="246" t="s">
        <v>310</v>
      </c>
      <c r="D27" s="235"/>
      <c r="E27" s="235"/>
      <c r="F27" s="235"/>
      <c r="G27" s="235"/>
      <c r="H27" s="235"/>
      <c r="I27" s="235"/>
      <c r="J27" s="1"/>
      <c r="K27" s="1"/>
    </row>
    <row r="28" customFormat="false" ht="15.75" hidden="false" customHeight="false" outlineLevel="0" collapsed="false">
      <c r="A28" s="235"/>
      <c r="B28" s="235"/>
      <c r="C28" s="246" t="s">
        <v>311</v>
      </c>
      <c r="D28" s="235"/>
      <c r="E28" s="235"/>
      <c r="F28" s="235"/>
      <c r="G28" s="235"/>
      <c r="H28" s="235"/>
      <c r="I28" s="235"/>
      <c r="J28" s="1"/>
      <c r="K28" s="1"/>
    </row>
    <row r="29" customFormat="false" ht="15.75" hidden="false" customHeight="false" outlineLevel="0" collapsed="false">
      <c r="A29" s="235"/>
      <c r="B29" s="235"/>
      <c r="C29" s="246" t="s">
        <v>312</v>
      </c>
      <c r="D29" s="235"/>
      <c r="E29" s="235"/>
      <c r="F29" s="235"/>
      <c r="G29" s="235"/>
      <c r="H29" s="235"/>
      <c r="I29" s="235"/>
      <c r="J29" s="1"/>
      <c r="K29" s="1"/>
    </row>
    <row r="30" customFormat="false" ht="10.5" hidden="false" customHeight="true" outlineLevel="0" collapsed="false">
      <c r="A30" s="235"/>
      <c r="B30" s="235"/>
      <c r="C30" s="235"/>
      <c r="D30" s="235"/>
      <c r="E30" s="235"/>
      <c r="F30" s="235"/>
      <c r="G30" s="235"/>
      <c r="H30" s="235"/>
      <c r="I30" s="235"/>
      <c r="J30" s="1"/>
      <c r="K30" s="1"/>
    </row>
    <row r="31" customFormat="false" ht="15.75" hidden="false" customHeight="false" outlineLevel="0" collapsed="false">
      <c r="A31" s="235"/>
      <c r="B31" s="239" t="s">
        <v>313</v>
      </c>
      <c r="C31" s="247" t="s">
        <v>314</v>
      </c>
      <c r="D31" s="235"/>
      <c r="E31" s="235"/>
      <c r="F31" s="235"/>
      <c r="G31" s="235"/>
      <c r="H31" s="235"/>
      <c r="I31" s="235"/>
      <c r="J31" s="1"/>
      <c r="K31" s="1"/>
    </row>
    <row r="32" customFormat="false" ht="12.75" hidden="false" customHeight="tru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1"/>
      <c r="K32" s="1"/>
    </row>
    <row r="33" customFormat="false" ht="15.75" hidden="false" customHeight="false" outlineLevel="0" collapsed="false">
      <c r="A33" s="235"/>
      <c r="B33" s="239" t="s">
        <v>315</v>
      </c>
      <c r="C33" s="246" t="s">
        <v>316</v>
      </c>
      <c r="D33" s="235"/>
      <c r="E33" s="235"/>
      <c r="F33" s="235"/>
      <c r="G33" s="235"/>
      <c r="H33" s="235"/>
      <c r="I33" s="235"/>
      <c r="J33" s="1"/>
      <c r="K33" s="1"/>
    </row>
    <row r="34" customFormat="false" ht="15.75" hidden="false" customHeight="false" outlineLevel="0" collapsed="false">
      <c r="A34" s="235"/>
      <c r="B34" s="235"/>
      <c r="C34" s="246" t="s">
        <v>317</v>
      </c>
      <c r="D34" s="235"/>
      <c r="E34" s="235"/>
      <c r="F34" s="235"/>
      <c r="G34" s="235"/>
      <c r="H34" s="235"/>
      <c r="I34" s="235"/>
      <c r="J34" s="1"/>
      <c r="K34" s="1"/>
    </row>
    <row r="35" customFormat="false" ht="10.5" hidden="false" customHeight="tru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  <c r="J35" s="1"/>
      <c r="K35" s="1"/>
    </row>
    <row r="36" customFormat="false" ht="15.75" hidden="false" customHeight="false" outlineLevel="0" collapsed="false">
      <c r="A36" s="235"/>
      <c r="B36" s="248" t="s">
        <v>318</v>
      </c>
      <c r="C36" s="246" t="s">
        <v>319</v>
      </c>
      <c r="D36" s="235"/>
      <c r="E36" s="235"/>
      <c r="F36" s="235"/>
      <c r="G36" s="235"/>
      <c r="H36" s="235"/>
      <c r="I36" s="235"/>
      <c r="J36" s="1"/>
      <c r="K36" s="1"/>
    </row>
    <row r="37" customFormat="false" ht="15.75" hidden="false" customHeight="false" outlineLevel="0" collapsed="false">
      <c r="A37" s="235"/>
      <c r="B37" s="235"/>
      <c r="C37" s="246" t="s">
        <v>320</v>
      </c>
      <c r="D37" s="235"/>
      <c r="E37" s="235"/>
      <c r="F37" s="235"/>
      <c r="G37" s="235"/>
      <c r="H37" s="235"/>
      <c r="I37" s="235"/>
      <c r="J37" s="1"/>
      <c r="K37" s="1"/>
    </row>
    <row r="38" customFormat="false" ht="15.75" hidden="false" customHeight="false" outlineLevel="0" collapsed="false">
      <c r="A38" s="235"/>
      <c r="B38" s="235"/>
      <c r="C38" s="246" t="s">
        <v>321</v>
      </c>
      <c r="D38" s="235"/>
      <c r="E38" s="235"/>
      <c r="F38" s="235"/>
      <c r="G38" s="235"/>
      <c r="H38" s="235"/>
      <c r="I38" s="235"/>
      <c r="J38" s="1"/>
      <c r="K38" s="1"/>
    </row>
    <row r="39" customFormat="false" ht="15.75" hidden="false" customHeight="false" outlineLevel="0" collapsed="false">
      <c r="A39" s="235"/>
      <c r="B39" s="235"/>
      <c r="C39" s="246" t="s">
        <v>322</v>
      </c>
      <c r="D39" s="235"/>
      <c r="E39" s="235"/>
      <c r="F39" s="235"/>
      <c r="G39" s="235"/>
      <c r="H39" s="235"/>
      <c r="I39" s="235"/>
      <c r="J39" s="1"/>
      <c r="K39" s="1"/>
    </row>
    <row r="40" customFormat="false" ht="15.75" hidden="false" customHeight="false" outlineLevel="0" collapsed="false">
      <c r="A40" s="235"/>
      <c r="B40" s="235"/>
      <c r="C40" s="246" t="s">
        <v>323</v>
      </c>
      <c r="D40" s="235"/>
      <c r="E40" s="235"/>
      <c r="F40" s="235"/>
      <c r="G40" s="235"/>
      <c r="H40" s="235"/>
      <c r="I40" s="235"/>
      <c r="J40" s="1"/>
      <c r="K40" s="1"/>
    </row>
    <row r="41" customFormat="false" ht="15.75" hidden="false" customHeight="false" outlineLevel="0" collapsed="false">
      <c r="A41" s="235"/>
      <c r="B41" s="235"/>
      <c r="C41" s="235"/>
      <c r="D41" s="235"/>
      <c r="E41" s="235"/>
      <c r="F41" s="235"/>
      <c r="G41" s="235"/>
      <c r="H41" s="235"/>
      <c r="I41" s="235"/>
      <c r="J41" s="1"/>
      <c r="K41" s="1"/>
    </row>
    <row r="42" customFormat="false" ht="15.75" hidden="false" customHeight="false" outlineLevel="0" collapsed="false">
      <c r="A42" s="235"/>
      <c r="B42" s="249" t="s">
        <v>324</v>
      </c>
      <c r="C42" s="236" t="s">
        <v>325</v>
      </c>
      <c r="D42" s="235"/>
      <c r="E42" s="235"/>
      <c r="F42" s="236" t="s">
        <v>326</v>
      </c>
      <c r="G42" s="235"/>
      <c r="H42" s="235"/>
      <c r="I42" s="235"/>
      <c r="J42" s="1"/>
      <c r="K42" s="1"/>
    </row>
    <row r="43" customFormat="false" ht="15.75" hidden="false" customHeight="false" outlineLevel="0" collapsed="false">
      <c r="A43" s="235"/>
      <c r="B43" s="249" t="s">
        <v>327</v>
      </c>
      <c r="C43" s="236" t="s">
        <v>29</v>
      </c>
      <c r="D43" s="235"/>
      <c r="E43" s="235"/>
      <c r="F43" s="236" t="s">
        <v>328</v>
      </c>
      <c r="G43" s="235"/>
      <c r="H43" s="235"/>
      <c r="I43" s="235"/>
      <c r="J43" s="1"/>
      <c r="K43" s="1"/>
    </row>
    <row r="44" customFormat="false" ht="15.75" hidden="false" customHeight="false" outlineLevel="0" collapsed="false">
      <c r="A44" s="235"/>
      <c r="B44" s="249" t="s">
        <v>329</v>
      </c>
      <c r="C44" s="236" t="s">
        <v>330</v>
      </c>
      <c r="D44" s="235"/>
      <c r="E44" s="235"/>
      <c r="F44" s="236" t="s">
        <v>331</v>
      </c>
      <c r="G44" s="235"/>
      <c r="H44" s="235"/>
      <c r="I44" s="235"/>
      <c r="J44" s="1"/>
      <c r="K44" s="1"/>
    </row>
    <row r="45" customFormat="false" ht="15.75" hidden="false" customHeight="false" outlineLevel="0" collapsed="false">
      <c r="A45" s="235"/>
      <c r="B45" s="249" t="s">
        <v>332</v>
      </c>
      <c r="C45" s="236" t="s">
        <v>30</v>
      </c>
      <c r="D45" s="235"/>
      <c r="E45" s="235"/>
      <c r="F45" s="236" t="s">
        <v>333</v>
      </c>
      <c r="G45" s="235"/>
      <c r="H45" s="235"/>
      <c r="I45" s="235"/>
      <c r="J45" s="1"/>
      <c r="K45" s="1"/>
    </row>
    <row r="46" customFormat="false" ht="15.75" hidden="false" customHeight="false" outlineLevel="0" collapsed="false">
      <c r="A46" s="235"/>
      <c r="B46" s="249" t="s">
        <v>334</v>
      </c>
      <c r="C46" s="236" t="s">
        <v>26</v>
      </c>
      <c r="D46" s="235"/>
      <c r="E46" s="235"/>
      <c r="F46" s="236" t="s">
        <v>335</v>
      </c>
      <c r="G46" s="235"/>
      <c r="H46" s="235"/>
      <c r="I46" s="235"/>
      <c r="J46" s="1"/>
      <c r="K46" s="1"/>
    </row>
    <row r="47" customFormat="false" ht="15.75" hidden="false" customHeight="false" outlineLevel="0" collapsed="false">
      <c r="A47" s="235"/>
      <c r="B47" s="249" t="s">
        <v>336</v>
      </c>
      <c r="C47" s="236" t="s">
        <v>31</v>
      </c>
      <c r="D47" s="235"/>
      <c r="E47" s="235"/>
      <c r="F47" s="236" t="s">
        <v>337</v>
      </c>
      <c r="G47" s="235"/>
      <c r="H47" s="235"/>
      <c r="I47" s="235"/>
      <c r="J47" s="1"/>
      <c r="K47" s="1"/>
    </row>
    <row r="48" customFormat="false" ht="9.75" hidden="false" customHeight="tru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1"/>
      <c r="K48" s="1"/>
    </row>
    <row r="49" customFormat="false" ht="15.75" hidden="false" customHeight="fals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1"/>
      <c r="K49" s="1"/>
    </row>
    <row r="50" customFormat="false" ht="15.75" hidden="false" customHeight="false" outlineLevel="0" collapsed="false">
      <c r="A50" s="235"/>
      <c r="B50" s="235"/>
      <c r="E50" s="235"/>
      <c r="F50" s="235"/>
      <c r="G50" s="238"/>
      <c r="H50" s="250" t="s">
        <v>19</v>
      </c>
      <c r="I50" s="235"/>
      <c r="J50" s="1"/>
      <c r="K50" s="1"/>
    </row>
    <row r="51" customFormat="false" ht="15.75" hidden="false" customHeight="false" outlineLevel="0" collapsed="false">
      <c r="A51" s="235"/>
      <c r="B51" s="251" t="s">
        <v>18</v>
      </c>
      <c r="C51" s="251"/>
      <c r="D51" s="251"/>
      <c r="E51" s="235"/>
      <c r="F51" s="235"/>
      <c r="G51" s="238"/>
      <c r="H51" s="250" t="s">
        <v>44</v>
      </c>
      <c r="I51" s="235"/>
      <c r="J51" s="1"/>
      <c r="K51" s="1"/>
    </row>
    <row r="52" customFormat="false" ht="15.75" hidden="false" customHeight="false" outlineLevel="0" collapsed="false">
      <c r="A52" s="235"/>
      <c r="B52" s="251"/>
      <c r="C52" s="251"/>
      <c r="D52" s="251"/>
      <c r="E52" s="235"/>
      <c r="F52" s="235"/>
      <c r="G52" s="238"/>
      <c r="H52" s="250" t="s">
        <v>21</v>
      </c>
      <c r="I52" s="235"/>
      <c r="J52" s="1"/>
      <c r="K52" s="1"/>
    </row>
    <row r="53" customFormat="false" ht="15.75" hidden="false" customHeight="false" outlineLevel="0" collapsed="false">
      <c r="A53" s="235"/>
      <c r="B53" s="235"/>
      <c r="C53" s="235"/>
      <c r="D53" s="235"/>
      <c r="E53" s="235"/>
      <c r="F53" s="235"/>
      <c r="G53" s="238"/>
      <c r="H53" s="250"/>
      <c r="I53" s="235"/>
      <c r="J53" s="1"/>
      <c r="K53" s="1"/>
    </row>
    <row r="54" customFormat="false" ht="15.75" hidden="false" customHeight="false" outlineLevel="0" collapsed="false">
      <c r="A54" s="235"/>
      <c r="B54" s="235"/>
      <c r="C54" s="235"/>
      <c r="D54" s="235"/>
      <c r="E54" s="235"/>
      <c r="F54" s="235"/>
      <c r="G54" s="238"/>
      <c r="H54" s="250"/>
      <c r="I54" s="235"/>
      <c r="J54" s="1"/>
      <c r="K54" s="1"/>
    </row>
    <row r="55" customFormat="false" ht="15.75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1"/>
      <c r="K55" s="1"/>
    </row>
    <row r="56" customFormat="false" ht="15.75" hidden="false" customHeight="false" outlineLevel="0" collapsed="false">
      <c r="A56" s="238"/>
      <c r="B56" s="235"/>
      <c r="C56" s="235"/>
      <c r="D56" s="235"/>
      <c r="E56" s="235"/>
      <c r="F56" s="235"/>
      <c r="G56" s="235"/>
      <c r="H56" s="235"/>
      <c r="I56" s="235"/>
      <c r="J56" s="1"/>
      <c r="K56" s="1"/>
    </row>
    <row r="57" customFormat="false" ht="15.75" hidden="false" customHeight="false" outlineLevel="0" collapsed="false">
      <c r="A57" s="238"/>
      <c r="B57" s="235"/>
      <c r="C57" s="235"/>
      <c r="D57" s="235"/>
      <c r="E57" s="235"/>
      <c r="F57" s="235"/>
      <c r="G57" s="235"/>
      <c r="H57" s="235"/>
      <c r="I57" s="235"/>
      <c r="J57" s="1"/>
      <c r="K57" s="1"/>
    </row>
    <row r="58" customFormat="false" ht="15.75" hidden="false" customHeight="false" outlineLevel="0" collapsed="false">
      <c r="A58" s="238"/>
      <c r="B58" s="235"/>
      <c r="C58" s="235"/>
      <c r="D58" s="235"/>
      <c r="E58" s="235"/>
      <c r="F58" s="235"/>
      <c r="G58" s="235"/>
      <c r="H58" s="235"/>
      <c r="I58" s="235"/>
      <c r="J58" s="1"/>
      <c r="K58" s="1"/>
    </row>
    <row r="59" customFormat="false" ht="12.75" hidden="false" customHeight="false" outlineLevel="0" collapsed="false">
      <c r="A59" s="238"/>
      <c r="B59" s="238"/>
      <c r="C59" s="238"/>
      <c r="D59" s="238"/>
      <c r="E59" s="238"/>
      <c r="F59" s="238"/>
      <c r="G59" s="238"/>
      <c r="H59" s="238"/>
      <c r="I59" s="238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4-09T12:08:06Z</cp:lastPrinted>
  <dcterms:modified xsi:type="dcterms:W3CDTF">2017-05-02T07:53:50Z</dcterms:modified>
  <cp:revision>0</cp:revision>
  <dc:subject/>
  <dc:title/>
</cp:coreProperties>
</file>