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um" sheetId="1" state="hidden" r:id="rId2"/>
    <sheet name="Meterial" sheetId="2" state="hidden" r:id="rId3"/>
    <sheet name="Schedule" sheetId="3" state="visible" r:id="rId4"/>
    <sheet name="LC" sheetId="4" state="hidden" r:id="rId5"/>
    <sheet name="Estimate" sheetId="5" state="hidden" r:id="rId6"/>
    <sheet name="Face Sheet" sheetId="6" state="hidden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90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Badin-II 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roposed Restoration/Provision of Wash Room &amp; Boundary Wall Facility in Selected 50 Schools of District Badin @ GBHS Khorwah Taluka S.F.Rahu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0%Cft</t>
  </si>
  <si>
    <t xml:space="preserve">(Rs: three thousand six hundred  thir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 two and paisa ninty three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Wango to 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0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Lav: O/R</t>
  </si>
  <si>
    <t xml:space="preserve">1x1x20.50x7.50x0.42</t>
  </si>
  <si>
    <t xml:space="preserve">  "     Lintal</t>
  </si>
  <si>
    <t xml:space="preserve">1x1x18.50x0.75x1.0</t>
  </si>
  <si>
    <t xml:space="preserve">Lav: L/Wall</t>
  </si>
  <si>
    <t xml:space="preserve">1x2x18.50x0.75x8.0</t>
  </si>
  <si>
    <t xml:space="preserve">   "   S/Wall</t>
  </si>
  <si>
    <t xml:space="preserve">1x4x4.0x0.75x8.0</t>
  </si>
  <si>
    <t xml:space="preserve">Passage</t>
  </si>
  <si>
    <t xml:space="preserve">1x(18.50+3.0)x0.75x6.0</t>
  </si>
  <si>
    <t xml:space="preserve">Deduction</t>
  </si>
  <si>
    <t xml:space="preserve">Lav: Door</t>
  </si>
  <si>
    <t xml:space="preserve">1x3x2.50x0.75x7.0</t>
  </si>
  <si>
    <t xml:space="preserve">  "    Vent:</t>
  </si>
  <si>
    <t xml:space="preserve">1x3x2.0x0.75x1.50</t>
  </si>
  <si>
    <t xml:space="preserve">Net Qty:</t>
  </si>
  <si>
    <t xml:space="preserve">415.0 ( - ) 46.0 =</t>
  </si>
  <si>
    <t xml:space="preserve">Pacca brick work in foundation &amp; plinth in cement sand martor .</t>
  </si>
  <si>
    <t xml:space="preserve">ratio 1:6 (S.I.No: 4 ie/P-19)</t>
  </si>
  <si>
    <t xml:space="preserve">Lav: Raise L/Wall</t>
  </si>
  <si>
    <t xml:space="preserve">1x3x18.87x1.13x2.0</t>
  </si>
  <si>
    <t xml:space="preserve">  "     "       S/Wall</t>
  </si>
  <si>
    <t xml:space="preserve">1x4x3.63x1.13x2.0</t>
  </si>
  <si>
    <t xml:space="preserve">Passage    S/Wall</t>
  </si>
  <si>
    <t xml:space="preserve">1x1x2.63x1.13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1</t>
  </si>
  <si>
    <t xml:space="preserve">G.Lav: P.Beam</t>
  </si>
  <si>
    <t xml:space="preserve">1x3x18.87x1.13x0.50</t>
  </si>
  <si>
    <t xml:space="preserve">  "  "     "    "</t>
  </si>
  <si>
    <t xml:space="preserve">1x4x3.63x1.13x0.50</t>
  </si>
  <si>
    <t xml:space="preserve">Passage S/Wall</t>
  </si>
  <si>
    <t xml:space="preserve">1x1x2.63x1.13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20.0 x 5.0/112</t>
  </si>
  <si>
    <t xml:space="preserve">P/Cwt</t>
  </si>
  <si>
    <t xml:space="preserve">lead upto one chain and lift upto 5" feet.(S.I.No.22/p-5).</t>
  </si>
  <si>
    <t xml:space="preserve">G.Lav: U/Bed</t>
  </si>
  <si>
    <t xml:space="preserve">1x3x3.63x4.63x2.0</t>
  </si>
  <si>
    <t xml:space="preserve">1x16.61x2.63x2.0</t>
  </si>
  <si>
    <t xml:space="preserve">1x3x3.63x4.63x0.50</t>
  </si>
  <si>
    <t xml:space="preserve">1x16.61x2.63x0.50</t>
  </si>
  <si>
    <t xml:space="preserve">( S.I.No.5-(e)/ P-20 )</t>
  </si>
  <si>
    <t xml:space="preserve">Qty: same item No: 2</t>
  </si>
  <si>
    <t xml:space="preserve">G.Lav: I/Side</t>
  </si>
  <si>
    <t xml:space="preserve">1x3x2x(4.0+5.0)x8.0</t>
  </si>
  <si>
    <t xml:space="preserve"> "  "      F/Side</t>
  </si>
  <si>
    <t xml:space="preserve">1x1x18.50x8.0</t>
  </si>
  <si>
    <t xml:space="preserve">Passage Walls</t>
  </si>
  <si>
    <t xml:space="preserve">1x1x(18.50+3.0)x6.0</t>
  </si>
  <si>
    <t xml:space="preserve">Plinth</t>
  </si>
  <si>
    <t xml:space="preserve">1x2x(18.87+9.62)x2.0</t>
  </si>
  <si>
    <t xml:space="preserve">1x3x2.50x7.0</t>
  </si>
  <si>
    <t xml:space="preserve">823.0 ( - ) 53.0 =</t>
  </si>
  <si>
    <t xml:space="preserve">Qty: same as item No.9</t>
  </si>
  <si>
    <t xml:space="preserve">Pattas </t>
  </si>
  <si>
    <t xml:space="preserve">G.Lav: B/Side</t>
  </si>
  <si>
    <t xml:space="preserve">1x18.50x0.50</t>
  </si>
  <si>
    <t xml:space="preserve"> "   "     Sides</t>
  </si>
  <si>
    <t xml:space="preserve">1x2x5.50x0.50</t>
  </si>
  <si>
    <t xml:space="preserve">Corner</t>
  </si>
  <si>
    <t xml:space="preserve">1x2x0.50x7.0</t>
  </si>
  <si>
    <t xml:space="preserve">% Sft.</t>
  </si>
  <si>
    <t xml:space="preserve">Qty: same as item No.11 =     29.0 / 0.50  = </t>
  </si>
  <si>
    <t xml:space="preserve">1-3/4"  thick. (S.I.No.7b/P-57) Shutter Only</t>
  </si>
  <si>
    <t xml:space="preserve">G.Lav: Door</t>
  </si>
  <si>
    <t xml:space="preserve"> "  "      Vent:</t>
  </si>
  <si>
    <t xml:space="preserve">1x3x2.0x1.50</t>
  </si>
  <si>
    <t xml:space="preserve">Lav: B/Side</t>
  </si>
  <si>
    <t xml:space="preserve">1x18.50x7.0</t>
  </si>
  <si>
    <t xml:space="preserve">  "    Sides</t>
  </si>
  <si>
    <t xml:space="preserve">1x2x4.50x7.0</t>
  </si>
  <si>
    <t xml:space="preserve"> 3" thick</t>
  </si>
  <si>
    <t xml:space="preserve">G.Lav:</t>
  </si>
  <si>
    <t xml:space="preserve">1x3x4.0x5.0</t>
  </si>
  <si>
    <t xml:space="preserve">2" thick</t>
  </si>
  <si>
    <t xml:space="preserve">1x20.50x7.50</t>
  </si>
  <si>
    <t xml:space="preserve">Qty: same as item No: 10</t>
  </si>
  <si>
    <t xml:space="preserve">Qty: same asitem No.16</t>
  </si>
  <si>
    <t xml:space="preserve">Colour wah two coats.(S.I.No.25/P-53)</t>
  </si>
  <si>
    <t xml:space="preserve">Qty: same asitem No.14</t>
  </si>
  <si>
    <t xml:space="preserve">Painting new surface ( c) painting door and windows any type three coats.</t>
  </si>
  <si>
    <t xml:space="preserve">(S.I.No.4-c/P-67).</t>
  </si>
  <si>
    <t xml:space="preserve">Qty: same asitem No. 13    =  62.0 x 2 =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3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Badin-II </t>
  </si>
  <si>
    <t xml:space="preserve">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9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44</f>
        <v>265809.22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26580.9226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25217.995943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317608.145423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04</f>
        <v>518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18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703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1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389059.162423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945.295812115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391004.458235115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391004458235115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9</f>
        <v>47</v>
      </c>
      <c r="E7" s="44" t="n">
        <f aca="false">D7*7.75/100</f>
        <v>3.6425</v>
      </c>
      <c r="F7" s="44" t="n">
        <f aca="false">D7*48/100</f>
        <v>22.56</v>
      </c>
      <c r="G7" s="44" t="n">
        <v>0</v>
      </c>
      <c r="H7" s="44" t="n">
        <f aca="false">D7*96/100</f>
        <v>45.12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74</f>
        <v>536</v>
      </c>
      <c r="E8" s="44" t="n">
        <f aca="false">D8*3/100</f>
        <v>16.08</v>
      </c>
      <c r="F8" s="44" t="n">
        <f aca="false">D8*27.7/100</f>
        <v>148.472</v>
      </c>
      <c r="G8" s="42" t="n">
        <v>0</v>
      </c>
      <c r="H8" s="42" t="n">
        <v>0</v>
      </c>
      <c r="I8" s="42" t="n">
        <v>0</v>
      </c>
      <c r="J8" s="44" t="n">
        <f aca="false">D8*1350/100</f>
        <v>7236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8</f>
        <v>120</v>
      </c>
      <c r="E9" s="44" t="n">
        <f aca="false">D9*17.6/100</f>
        <v>21.12</v>
      </c>
      <c r="F9" s="44" t="n">
        <f aca="false">D9*44/100</f>
        <v>52.8</v>
      </c>
      <c r="G9" s="44" t="n">
        <f aca="false">D9*88/100</f>
        <v>105.6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5</f>
        <v>5.35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5.35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86</f>
        <v>770</v>
      </c>
      <c r="E11" s="44" t="n">
        <f aca="false">D11*0.48/100</f>
        <v>3.696</v>
      </c>
      <c r="F11" s="44" t="n">
        <f aca="false">D11*3.6/100</f>
        <v>27.7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0</f>
        <v>770</v>
      </c>
      <c r="E12" s="44" t="n">
        <f aca="false">D12*0.5/100</f>
        <v>3.85</v>
      </c>
      <c r="F12" s="44" t="n">
        <f aca="false">D12*2.49/100</f>
        <v>19.173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97</f>
        <v>29</v>
      </c>
      <c r="E13" s="44" t="n">
        <f aca="false">D13*1/100</f>
        <v>0.29</v>
      </c>
      <c r="F13" s="44" t="n">
        <f aca="false">D13*6/100</f>
        <v>1.74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24</f>
        <v>154</v>
      </c>
      <c r="E14" s="44" t="n">
        <f aca="false">D14*3/100</f>
        <v>4.62</v>
      </c>
      <c r="F14" s="44" t="n">
        <f aca="false">D14*7.5/100</f>
        <v>11.55</v>
      </c>
      <c r="G14" s="44" t="n">
        <f aca="false">D14*15/100</f>
        <v>23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121</f>
        <v>60</v>
      </c>
      <c r="E15" s="44" t="n">
        <f aca="false">D15*4.5/100</f>
        <v>2.7</v>
      </c>
      <c r="F15" s="44" t="n">
        <f aca="false">D15*12/100</f>
        <v>7.2</v>
      </c>
      <c r="G15" s="44" t="n">
        <f aca="false">D15*24/100</f>
        <v>14.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55.9985</v>
      </c>
      <c r="F16" s="44" t="n">
        <f aca="false">SUM(F7:F15)</f>
        <v>291.215</v>
      </c>
      <c r="G16" s="44" t="n">
        <f aca="false">SUM(G7:G15)</f>
        <v>143.1</v>
      </c>
      <c r="H16" s="44" t="n">
        <f aca="false">SUM(H7:H15)</f>
        <v>45.12</v>
      </c>
      <c r="I16" s="44" t="n">
        <f aca="false">SUM(I7:I15)</f>
        <v>5.35</v>
      </c>
      <c r="J16" s="44" t="n">
        <f aca="false">SUM(J7:J15)</f>
        <v>7236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1138.54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2336.817405</v>
      </c>
      <c r="F18" s="44" t="n">
        <f aca="false">F16*F17/100</f>
        <v>9169.894406</v>
      </c>
      <c r="G18" s="44" t="n">
        <f aca="false">G16*G17/100</f>
        <v>3993.46308</v>
      </c>
      <c r="H18" s="44" t="n">
        <f aca="false">H16*H17/100</f>
        <v>1376.683392</v>
      </c>
      <c r="I18" s="44" t="n">
        <f aca="false">I16*I17/100</f>
        <v>102.66222</v>
      </c>
      <c r="J18" s="44" t="n">
        <f aca="false">J16*J17/1000</f>
        <v>8238.47544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25217.995943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47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31.5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5.25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8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67" t="s">
        <v>54</v>
      </c>
      <c r="C7" s="68"/>
      <c r="D7" s="69"/>
      <c r="E7" s="70"/>
      <c r="F7" s="66"/>
      <c r="G7" s="66"/>
      <c r="H7" s="66"/>
      <c r="I7" s="66"/>
    </row>
    <row r="8" customFormat="false" ht="17.1" hidden="false" customHeight="true" outlineLevel="0" collapsed="false">
      <c r="A8" s="71" t="n">
        <v>1</v>
      </c>
      <c r="B8" s="72" t="s">
        <v>55</v>
      </c>
      <c r="C8" s="72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71"/>
      <c r="B9" s="74" t="s">
        <v>56</v>
      </c>
      <c r="C9" s="72"/>
      <c r="D9" s="72"/>
      <c r="E9" s="73"/>
      <c r="F9" s="57"/>
      <c r="G9" s="66"/>
      <c r="H9" s="66"/>
      <c r="I9" s="66"/>
    </row>
    <row r="10" customFormat="false" ht="10.5" hidden="false" customHeight="true" outlineLevel="0" collapsed="false">
      <c r="A10" s="66"/>
      <c r="B10" s="75"/>
      <c r="C10" s="56"/>
      <c r="D10" s="76"/>
      <c r="E10" s="73"/>
      <c r="F10" s="57"/>
      <c r="G10" s="66"/>
      <c r="H10" s="66"/>
      <c r="I10" s="66"/>
    </row>
    <row r="11" customFormat="false" ht="17.1" hidden="false" customHeight="true" outlineLevel="0" collapsed="false">
      <c r="A11" s="66"/>
      <c r="B11" s="75"/>
      <c r="C11" s="56"/>
      <c r="D11" s="77" t="n">
        <f aca="false">+Estimate!D14</f>
        <v>79</v>
      </c>
      <c r="E11" s="70" t="n">
        <v>5445</v>
      </c>
      <c r="F11" s="66" t="s">
        <v>57</v>
      </c>
      <c r="G11" s="66" t="s">
        <v>58</v>
      </c>
      <c r="H11" s="78" t="n">
        <f aca="false">D11*E11/100</f>
        <v>4301.55</v>
      </c>
      <c r="I11" s="79" t="s">
        <v>59</v>
      </c>
    </row>
    <row r="12" customFormat="false" ht="17.1" hidden="false" customHeight="true" outlineLevel="0" collapsed="false">
      <c r="A12" s="66"/>
      <c r="B12" s="75"/>
      <c r="C12" s="56"/>
      <c r="D12" s="70"/>
      <c r="E12" s="70"/>
      <c r="F12" s="66"/>
      <c r="G12" s="66"/>
      <c r="H12" s="80" t="s">
        <v>60</v>
      </c>
      <c r="I12" s="79"/>
    </row>
    <row r="13" customFormat="false" ht="17.1" hidden="false" customHeight="true" outlineLevel="0" collapsed="false">
      <c r="A13" s="66"/>
      <c r="B13" s="75"/>
      <c r="C13" s="56"/>
      <c r="D13" s="76"/>
      <c r="E13" s="73"/>
      <c r="F13" s="57"/>
      <c r="G13" s="66"/>
      <c r="H13" s="66"/>
      <c r="I13" s="66"/>
    </row>
    <row r="14" customFormat="false" ht="17.1" hidden="false" customHeight="true" outlineLevel="0" collapsed="false">
      <c r="A14" s="71" t="n">
        <v>2</v>
      </c>
      <c r="B14" s="81" t="s">
        <v>61</v>
      </c>
      <c r="C14" s="56"/>
      <c r="D14" s="76"/>
      <c r="E14" s="73"/>
      <c r="F14" s="57"/>
      <c r="G14" s="66"/>
      <c r="H14" s="66"/>
      <c r="I14" s="66"/>
    </row>
    <row r="15" customFormat="false" ht="12" hidden="false" customHeight="true" outlineLevel="0" collapsed="false">
      <c r="A15" s="66"/>
      <c r="B15" s="75"/>
      <c r="C15" s="56"/>
      <c r="D15" s="76"/>
      <c r="E15" s="73"/>
      <c r="F15" s="57"/>
      <c r="G15" s="66"/>
      <c r="H15" s="66"/>
      <c r="I15" s="66"/>
    </row>
    <row r="16" customFormat="false" ht="17.1" hidden="false" customHeight="true" outlineLevel="0" collapsed="false">
      <c r="A16" s="66"/>
      <c r="B16" s="75"/>
      <c r="C16" s="56"/>
      <c r="D16" s="77" t="n">
        <f aca="false">+Estimate!D27</f>
        <v>369</v>
      </c>
      <c r="E16" s="70" t="n">
        <v>1285.63</v>
      </c>
      <c r="F16" s="66" t="s">
        <v>57</v>
      </c>
      <c r="G16" s="66" t="s">
        <v>58</v>
      </c>
      <c r="H16" s="78" t="n">
        <f aca="false">D16*E16/100</f>
        <v>4743.9747</v>
      </c>
      <c r="I16" s="79" t="s">
        <v>59</v>
      </c>
    </row>
    <row r="17" customFormat="false" ht="17.1" hidden="false" customHeight="true" outlineLevel="0" collapsed="false">
      <c r="A17" s="66"/>
      <c r="B17" s="75"/>
      <c r="C17" s="56"/>
      <c r="D17" s="70"/>
      <c r="E17" s="70"/>
      <c r="F17" s="66"/>
      <c r="G17" s="66"/>
      <c r="H17" s="80" t="s">
        <v>62</v>
      </c>
      <c r="I17" s="79"/>
    </row>
    <row r="18" customFormat="false" ht="17.1" hidden="false" customHeight="true" outlineLevel="0" collapsed="false">
      <c r="A18" s="66"/>
      <c r="B18" s="75"/>
      <c r="C18" s="56"/>
      <c r="D18" s="70"/>
      <c r="E18" s="70"/>
      <c r="F18" s="66"/>
      <c r="G18" s="66"/>
      <c r="H18" s="80"/>
      <c r="I18" s="79"/>
    </row>
    <row r="19" customFormat="false" ht="17.1" hidden="false" customHeight="true" outlineLevel="0" collapsed="false">
      <c r="A19" s="57" t="n">
        <v>3</v>
      </c>
      <c r="B19" s="56" t="s">
        <v>63</v>
      </c>
      <c r="C19" s="75"/>
      <c r="D19" s="76"/>
      <c r="E19" s="73"/>
      <c r="F19" s="82"/>
      <c r="G19" s="82"/>
      <c r="H19" s="83"/>
      <c r="I19" s="84"/>
      <c r="K19" s="1"/>
    </row>
    <row r="20" customFormat="false" ht="17.1" hidden="false" customHeight="true" outlineLevel="0" collapsed="false">
      <c r="A20" s="57"/>
      <c r="B20" s="56" t="s">
        <v>64</v>
      </c>
      <c r="C20" s="75"/>
      <c r="D20" s="76"/>
      <c r="E20" s="73"/>
      <c r="F20" s="82"/>
      <c r="G20" s="82"/>
      <c r="H20" s="83"/>
      <c r="I20" s="84"/>
      <c r="K20" s="1"/>
    </row>
    <row r="21" customFormat="false" ht="10.5" hidden="false" customHeight="true" outlineLevel="0" collapsed="false">
      <c r="A21" s="57"/>
      <c r="B21" s="56"/>
      <c r="C21" s="75"/>
      <c r="D21" s="76"/>
      <c r="E21" s="73"/>
      <c r="F21" s="82"/>
      <c r="G21" s="82"/>
      <c r="H21" s="83"/>
      <c r="I21" s="84"/>
      <c r="K21" s="1"/>
    </row>
    <row r="22" customFormat="false" ht="17.1" hidden="false" customHeight="true" outlineLevel="0" collapsed="false">
      <c r="A22" s="57"/>
      <c r="B22" s="56"/>
      <c r="C22" s="75"/>
      <c r="D22" s="85" t="n">
        <f aca="false">+Estimate!D35</f>
        <v>167</v>
      </c>
      <c r="E22" s="73" t="n">
        <v>11948.36</v>
      </c>
      <c r="F22" s="57" t="s">
        <v>57</v>
      </c>
      <c r="G22" s="57" t="s">
        <v>58</v>
      </c>
      <c r="H22" s="80" t="n">
        <f aca="false">D22*E22/100</f>
        <v>19953.7612</v>
      </c>
      <c r="I22" s="79" t="s">
        <v>59</v>
      </c>
      <c r="K22" s="1"/>
    </row>
    <row r="23" customFormat="false" ht="17.1" hidden="false" customHeight="true" outlineLevel="0" collapsed="false">
      <c r="A23" s="57"/>
      <c r="B23" s="56"/>
      <c r="C23" s="75"/>
      <c r="D23" s="86"/>
      <c r="E23" s="73"/>
      <c r="F23" s="57"/>
      <c r="G23" s="57"/>
      <c r="H23" s="82" t="s">
        <v>65</v>
      </c>
      <c r="I23" s="79"/>
      <c r="K23" s="1"/>
    </row>
    <row r="24" customFormat="false" ht="17.1" hidden="false" customHeight="true" outlineLevel="0" collapsed="false">
      <c r="A24" s="60"/>
      <c r="B24" s="56"/>
      <c r="C24" s="75"/>
      <c r="D24" s="76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87" t="n">
        <v>4</v>
      </c>
      <c r="B25" s="88" t="s">
        <v>66</v>
      </c>
      <c r="C25" s="89"/>
      <c r="D25" s="90"/>
      <c r="E25" s="91"/>
      <c r="F25" s="88"/>
      <c r="G25" s="92"/>
      <c r="H25" s="93"/>
      <c r="I25" s="94"/>
      <c r="K25" s="1"/>
    </row>
    <row r="26" customFormat="false" ht="17.1" hidden="false" customHeight="true" outlineLevel="0" collapsed="false">
      <c r="A26" s="71"/>
      <c r="B26" s="74" t="s">
        <v>67</v>
      </c>
      <c r="C26" s="95"/>
      <c r="D26" s="96"/>
      <c r="E26" s="97"/>
      <c r="F26" s="74"/>
      <c r="G26" s="92"/>
      <c r="H26" s="93"/>
      <c r="I26" s="94"/>
      <c r="K26" s="1"/>
    </row>
    <row r="27" customFormat="false" ht="17.1" hidden="false" customHeight="true" outlineLevel="0" collapsed="false">
      <c r="A27" s="71"/>
      <c r="B27" s="74" t="s">
        <v>68</v>
      </c>
      <c r="C27" s="95"/>
      <c r="D27" s="96"/>
      <c r="E27" s="97"/>
      <c r="F27" s="74"/>
      <c r="G27" s="92"/>
      <c r="H27" s="93"/>
      <c r="I27" s="94"/>
      <c r="K27" s="1"/>
    </row>
    <row r="28" customFormat="false" ht="17.1" hidden="false" customHeight="true" outlineLevel="0" collapsed="false">
      <c r="A28" s="71"/>
      <c r="B28" s="74" t="s">
        <v>69</v>
      </c>
      <c r="C28" s="95"/>
      <c r="D28" s="96"/>
      <c r="E28" s="97"/>
      <c r="F28" s="74"/>
      <c r="G28" s="92"/>
      <c r="H28" s="93"/>
      <c r="I28" s="94"/>
      <c r="K28" s="1"/>
    </row>
    <row r="29" customFormat="false" ht="17.1" hidden="false" customHeight="true" outlineLevel="0" collapsed="false">
      <c r="A29" s="71"/>
      <c r="B29" s="74" t="s">
        <v>70</v>
      </c>
      <c r="C29" s="95"/>
      <c r="D29" s="96"/>
      <c r="E29" s="97"/>
      <c r="F29" s="71"/>
      <c r="G29" s="71"/>
      <c r="H29" s="98"/>
      <c r="I29" s="99"/>
      <c r="K29" s="1"/>
    </row>
    <row r="30" customFormat="false" ht="17.1" hidden="false" customHeight="true" outlineLevel="0" collapsed="false">
      <c r="A30" s="71"/>
      <c r="B30" s="74" t="s">
        <v>71</v>
      </c>
      <c r="C30" s="95"/>
      <c r="D30" s="96"/>
      <c r="E30" s="97"/>
      <c r="F30" s="71"/>
      <c r="G30" s="71"/>
      <c r="H30" s="98"/>
      <c r="I30" s="99"/>
      <c r="K30" s="1"/>
    </row>
    <row r="31" customFormat="false" ht="10.5" hidden="false" customHeight="true" outlineLevel="0" collapsed="false">
      <c r="A31" s="71"/>
      <c r="B31" s="74"/>
      <c r="C31" s="95"/>
      <c r="D31" s="96"/>
      <c r="E31" s="97"/>
      <c r="F31" s="71"/>
      <c r="G31" s="71"/>
      <c r="H31" s="98"/>
      <c r="I31" s="99"/>
      <c r="K31" s="1"/>
    </row>
    <row r="32" customFormat="false" ht="17.1" hidden="false" customHeight="true" outlineLevel="0" collapsed="false">
      <c r="A32" s="71"/>
      <c r="B32" s="74"/>
      <c r="C32" s="95"/>
      <c r="D32" s="100" t="n">
        <f aca="false">+Estimate!D48</f>
        <v>120</v>
      </c>
      <c r="E32" s="97" t="n">
        <v>337</v>
      </c>
      <c r="F32" s="74" t="s">
        <v>72</v>
      </c>
      <c r="G32" s="71" t="s">
        <v>58</v>
      </c>
      <c r="H32" s="98" t="n">
        <f aca="false">D32*E32</f>
        <v>40440</v>
      </c>
      <c r="I32" s="99" t="s">
        <v>59</v>
      </c>
      <c r="K32" s="1"/>
    </row>
    <row r="33" customFormat="false" ht="17.1" hidden="false" customHeight="true" outlineLevel="0" collapsed="false">
      <c r="A33" s="71"/>
      <c r="B33" s="74"/>
      <c r="C33" s="95"/>
      <c r="D33" s="101"/>
      <c r="E33" s="97"/>
      <c r="F33" s="74"/>
      <c r="G33" s="71"/>
      <c r="H33" s="82" t="s">
        <v>73</v>
      </c>
      <c r="I33" s="99"/>
      <c r="K33" s="1"/>
    </row>
    <row r="34" customFormat="false" ht="17.1" hidden="false" customHeight="true" outlineLevel="0" collapsed="false">
      <c r="A34" s="60"/>
      <c r="B34" s="56"/>
      <c r="C34" s="75"/>
      <c r="D34" s="76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1" t="n">
        <v>5</v>
      </c>
      <c r="B35" s="102" t="s">
        <v>74</v>
      </c>
      <c r="C35" s="102"/>
      <c r="D35" s="102"/>
      <c r="E35" s="103"/>
      <c r="F35" s="103"/>
      <c r="G35" s="103"/>
      <c r="H35" s="103"/>
      <c r="I35" s="104"/>
      <c r="K35" s="1"/>
    </row>
    <row r="36" customFormat="false" ht="17.1" hidden="false" customHeight="true" outlineLevel="0" collapsed="false">
      <c r="A36" s="71"/>
      <c r="B36" s="102" t="s">
        <v>75</v>
      </c>
      <c r="C36" s="105"/>
      <c r="D36" s="105"/>
      <c r="E36" s="103"/>
      <c r="F36" s="103"/>
      <c r="G36" s="103"/>
      <c r="H36" s="103"/>
      <c r="I36" s="104"/>
      <c r="K36" s="1"/>
    </row>
    <row r="37" customFormat="false" ht="17.1" hidden="false" customHeight="true" outlineLevel="0" collapsed="false">
      <c r="A37" s="71"/>
      <c r="B37" s="102" t="s">
        <v>76</v>
      </c>
      <c r="C37" s="105"/>
      <c r="D37" s="105"/>
      <c r="E37" s="103"/>
      <c r="F37" s="103"/>
      <c r="G37" s="103"/>
      <c r="H37" s="103"/>
      <c r="I37" s="104"/>
      <c r="K37" s="1"/>
    </row>
    <row r="38" customFormat="false" ht="10.5" hidden="false" customHeight="true" outlineLevel="0" collapsed="false">
      <c r="A38" s="71"/>
      <c r="B38" s="105"/>
      <c r="C38" s="105"/>
      <c r="D38" s="105"/>
      <c r="E38" s="103"/>
      <c r="F38" s="103"/>
      <c r="G38" s="103"/>
      <c r="H38" s="103"/>
      <c r="I38" s="104"/>
      <c r="K38" s="1"/>
    </row>
    <row r="39" customFormat="false" ht="17.1" hidden="false" customHeight="true" outlineLevel="0" collapsed="false">
      <c r="A39" s="106"/>
      <c r="B39" s="107" t="s">
        <v>77</v>
      </c>
      <c r="C39" s="108"/>
      <c r="D39" s="109" t="n">
        <f aca="false">+Estimate!D55</f>
        <v>5.35</v>
      </c>
      <c r="E39" s="97" t="n">
        <v>5001.7</v>
      </c>
      <c r="F39" s="110" t="s">
        <v>78</v>
      </c>
      <c r="G39" s="110" t="s">
        <v>79</v>
      </c>
      <c r="H39" s="111" t="n">
        <f aca="false">D39*E39</f>
        <v>26759.095</v>
      </c>
      <c r="I39" s="94" t="s">
        <v>59</v>
      </c>
      <c r="K39" s="1"/>
    </row>
    <row r="40" customFormat="false" ht="17.1" hidden="false" customHeight="true" outlineLevel="0" collapsed="false">
      <c r="A40" s="71"/>
      <c r="B40" s="107"/>
      <c r="C40" s="102"/>
      <c r="D40" s="74"/>
      <c r="E40" s="74"/>
      <c r="F40" s="74"/>
      <c r="G40" s="74"/>
      <c r="H40" s="80" t="s">
        <v>80</v>
      </c>
      <c r="I40" s="81"/>
      <c r="K40" s="1"/>
    </row>
    <row r="41" customFormat="false" ht="10.5" hidden="false" customHeight="true" outlineLevel="0" collapsed="false">
      <c r="A41" s="60"/>
      <c r="B41" s="56"/>
      <c r="C41" s="75"/>
      <c r="D41" s="76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57" t="n">
        <v>6</v>
      </c>
      <c r="B42" s="56" t="s">
        <v>81</v>
      </c>
      <c r="C42" s="56"/>
      <c r="D42" s="56"/>
      <c r="E42" s="56"/>
      <c r="F42" s="57"/>
      <c r="G42" s="56"/>
      <c r="H42" s="56"/>
      <c r="I42" s="84"/>
      <c r="K42" s="1"/>
    </row>
    <row r="43" customFormat="false" ht="17.1" hidden="false" customHeight="true" outlineLevel="0" collapsed="false">
      <c r="A43" s="57"/>
      <c r="B43" s="56" t="s">
        <v>82</v>
      </c>
      <c r="C43" s="56"/>
      <c r="D43" s="56"/>
      <c r="E43" s="56"/>
      <c r="F43" s="57"/>
      <c r="G43" s="56"/>
      <c r="H43" s="56"/>
      <c r="I43" s="84"/>
      <c r="K43" s="1"/>
    </row>
    <row r="44" customFormat="false" ht="17.1" hidden="false" customHeight="true" outlineLevel="0" collapsed="false">
      <c r="A44" s="57"/>
      <c r="B44" s="56"/>
      <c r="C44" s="56"/>
      <c r="D44" s="56"/>
      <c r="E44" s="56"/>
      <c r="F44" s="57"/>
      <c r="G44" s="56"/>
      <c r="H44" s="56"/>
      <c r="I44" s="84"/>
      <c r="K44" s="1"/>
    </row>
    <row r="45" customFormat="false" ht="17.1" hidden="false" customHeight="true" outlineLevel="0" collapsed="false">
      <c r="A45" s="57"/>
      <c r="B45" s="56"/>
      <c r="C45" s="56"/>
      <c r="D45" s="85" t="n">
        <f aca="false">+Estimate!D62</f>
        <v>188</v>
      </c>
      <c r="E45" s="112" t="n">
        <v>3630</v>
      </c>
      <c r="F45" s="57" t="s">
        <v>83</v>
      </c>
      <c r="G45" s="82" t="s">
        <v>79</v>
      </c>
      <c r="H45" s="113" t="n">
        <f aca="false">SUM(D45*E45/1000)</f>
        <v>682.44</v>
      </c>
      <c r="I45" s="84" t="s">
        <v>59</v>
      </c>
      <c r="K45" s="1"/>
    </row>
    <row r="46" customFormat="false" ht="17.1" hidden="false" customHeight="true" outlineLevel="0" collapsed="false">
      <c r="A46" s="57"/>
      <c r="B46" s="56"/>
      <c r="C46" s="56"/>
      <c r="D46" s="76"/>
      <c r="E46" s="112"/>
      <c r="F46" s="57"/>
      <c r="G46" s="82"/>
      <c r="H46" s="82" t="s">
        <v>84</v>
      </c>
      <c r="I46" s="84"/>
      <c r="K46" s="1"/>
    </row>
    <row r="47" customFormat="false" ht="17.1" hidden="false" customHeight="true" outlineLevel="0" collapsed="false">
      <c r="A47" s="60"/>
      <c r="B47" s="56"/>
      <c r="C47" s="75"/>
      <c r="D47" s="76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60" t="n">
        <v>7</v>
      </c>
      <c r="B48" s="56" t="s">
        <v>85</v>
      </c>
      <c r="C48" s="114"/>
      <c r="D48" s="76"/>
      <c r="E48" s="73"/>
      <c r="F48" s="56"/>
      <c r="G48" s="112"/>
      <c r="H48" s="113"/>
      <c r="I48" s="94"/>
      <c r="K48" s="1"/>
    </row>
    <row r="49" customFormat="false" ht="17.1" hidden="false" customHeight="true" outlineLevel="0" collapsed="false">
      <c r="A49" s="60"/>
      <c r="B49" s="115" t="s">
        <v>86</v>
      </c>
      <c r="C49" s="114"/>
      <c r="D49" s="76"/>
      <c r="E49" s="73"/>
      <c r="F49" s="56"/>
      <c r="G49" s="112"/>
      <c r="H49" s="113"/>
      <c r="I49" s="94"/>
      <c r="K49" s="1"/>
    </row>
    <row r="50" customFormat="false" ht="15" hidden="false" customHeight="true" outlineLevel="0" collapsed="false">
      <c r="A50" s="60"/>
      <c r="B50" s="116"/>
      <c r="C50" s="117"/>
      <c r="D50" s="77" t="n">
        <f aca="false">+Estimate!D69</f>
        <v>47</v>
      </c>
      <c r="E50" s="70" t="n">
        <v>8694.95</v>
      </c>
      <c r="F50" s="66" t="s">
        <v>57</v>
      </c>
      <c r="G50" s="66" t="s">
        <v>58</v>
      </c>
      <c r="H50" s="78" t="n">
        <f aca="false">D50*E50/100</f>
        <v>4086.6265</v>
      </c>
      <c r="I50" s="79" t="s">
        <v>59</v>
      </c>
      <c r="K50" s="1"/>
    </row>
    <row r="51" customFormat="false" ht="17.1" hidden="false" customHeight="true" outlineLevel="0" collapsed="false">
      <c r="A51" s="60"/>
      <c r="B51" s="116"/>
      <c r="C51" s="117"/>
      <c r="D51" s="70"/>
      <c r="E51" s="70"/>
      <c r="F51" s="66"/>
      <c r="G51" s="66"/>
      <c r="H51" s="80" t="s">
        <v>87</v>
      </c>
      <c r="I51" s="79"/>
      <c r="K51" s="1"/>
    </row>
    <row r="52" customFormat="false" ht="17.1" hidden="false" customHeight="true" outlineLevel="0" collapsed="false">
      <c r="A52" s="60"/>
      <c r="B52" s="56"/>
      <c r="C52" s="75"/>
      <c r="D52" s="76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60" t="n">
        <v>8</v>
      </c>
      <c r="B53" s="115" t="s">
        <v>88</v>
      </c>
      <c r="C53" s="114"/>
      <c r="D53" s="76"/>
      <c r="E53" s="73"/>
      <c r="F53" s="82"/>
      <c r="G53" s="82"/>
      <c r="H53" s="83"/>
      <c r="I53" s="84"/>
      <c r="K53" s="1"/>
    </row>
    <row r="54" customFormat="false" ht="17.1" hidden="false" customHeight="true" outlineLevel="0" collapsed="false">
      <c r="A54" s="60"/>
      <c r="B54" s="115" t="s">
        <v>89</v>
      </c>
      <c r="C54" s="114"/>
      <c r="D54" s="76"/>
      <c r="E54" s="73"/>
      <c r="F54" s="82"/>
      <c r="G54" s="82"/>
      <c r="H54" s="83"/>
      <c r="I54" s="84"/>
      <c r="K54" s="1"/>
    </row>
    <row r="55" customFormat="false" ht="9" hidden="false" customHeight="true" outlineLevel="0" collapsed="false">
      <c r="A55" s="60"/>
      <c r="B55" s="118"/>
      <c r="C55" s="75"/>
      <c r="D55" s="76"/>
      <c r="E55" s="73"/>
      <c r="F55" s="82"/>
      <c r="G55" s="82"/>
      <c r="H55" s="83"/>
      <c r="I55" s="84"/>
      <c r="K55" s="1"/>
    </row>
    <row r="56" customFormat="false" ht="17.1" hidden="false" customHeight="true" outlineLevel="0" collapsed="false">
      <c r="A56" s="60"/>
      <c r="B56" s="115"/>
      <c r="C56" s="114"/>
      <c r="D56" s="119" t="n">
        <f aca="false">+Estimate!D74</f>
        <v>369</v>
      </c>
      <c r="E56" s="97" t="n">
        <v>12674.36</v>
      </c>
      <c r="F56" s="74" t="s">
        <v>90</v>
      </c>
      <c r="G56" s="71" t="s">
        <v>58</v>
      </c>
      <c r="H56" s="98" t="n">
        <f aca="false">D56*E56/100</f>
        <v>46768.3884</v>
      </c>
      <c r="I56" s="99" t="s">
        <v>59</v>
      </c>
      <c r="K56" s="1"/>
    </row>
    <row r="57" customFormat="false" ht="17.1" hidden="false" customHeight="true" outlineLevel="0" collapsed="false">
      <c r="A57" s="60"/>
      <c r="B57" s="115"/>
      <c r="C57" s="114"/>
      <c r="D57" s="76"/>
      <c r="E57" s="73"/>
      <c r="F57" s="57"/>
      <c r="G57" s="57"/>
      <c r="H57" s="80" t="s">
        <v>91</v>
      </c>
      <c r="I57" s="79"/>
      <c r="K57" s="1"/>
    </row>
    <row r="58" customFormat="false" ht="12" hidden="false" customHeight="true" outlineLevel="0" collapsed="false">
      <c r="A58" s="60"/>
      <c r="B58" s="56"/>
      <c r="C58" s="75"/>
      <c r="D58" s="76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0" t="n">
        <v>9</v>
      </c>
      <c r="B59" s="74" t="s">
        <v>92</v>
      </c>
      <c r="C59" s="114"/>
      <c r="D59" s="76"/>
      <c r="E59" s="73"/>
      <c r="F59" s="57"/>
      <c r="G59" s="57"/>
      <c r="H59" s="80"/>
      <c r="I59" s="79"/>
      <c r="K59" s="1"/>
    </row>
    <row r="60" customFormat="false" ht="12.75" hidden="false" customHeight="true" outlineLevel="0" collapsed="false">
      <c r="A60" s="60"/>
      <c r="B60" s="115"/>
      <c r="C60" s="114"/>
      <c r="D60" s="76"/>
      <c r="E60" s="73"/>
      <c r="F60" s="57"/>
      <c r="G60" s="57"/>
      <c r="H60" s="80"/>
      <c r="I60" s="79"/>
      <c r="K60" s="1"/>
    </row>
    <row r="61" customFormat="false" ht="17.1" hidden="false" customHeight="true" outlineLevel="0" collapsed="false">
      <c r="A61" s="60"/>
      <c r="B61" s="56"/>
      <c r="C61" s="114"/>
      <c r="D61" s="119" t="n">
        <f aca="false">+Estimate!D86</f>
        <v>770</v>
      </c>
      <c r="E61" s="97" t="n">
        <v>2206.6</v>
      </c>
      <c r="F61" s="74" t="s">
        <v>93</v>
      </c>
      <c r="G61" s="71" t="s">
        <v>58</v>
      </c>
      <c r="H61" s="98" t="n">
        <f aca="false">D61*E61/100</f>
        <v>16990.82</v>
      </c>
      <c r="I61" s="99" t="s">
        <v>59</v>
      </c>
      <c r="K61" s="1"/>
    </row>
    <row r="62" customFormat="false" ht="17.1" hidden="false" customHeight="true" outlineLevel="0" collapsed="false">
      <c r="A62" s="60"/>
      <c r="B62" s="56"/>
      <c r="C62" s="114"/>
      <c r="D62" s="76"/>
      <c r="E62" s="97"/>
      <c r="F62" s="74"/>
      <c r="G62" s="71"/>
      <c r="H62" s="80" t="s">
        <v>94</v>
      </c>
      <c r="I62" s="99"/>
      <c r="K62" s="1"/>
    </row>
    <row r="63" customFormat="false" ht="17.1" hidden="false" customHeight="true" outlineLevel="0" collapsed="false">
      <c r="A63" s="60"/>
      <c r="B63" s="115"/>
      <c r="C63" s="114"/>
      <c r="D63" s="76"/>
      <c r="E63" s="73"/>
      <c r="F63" s="57"/>
      <c r="G63" s="57"/>
      <c r="H63" s="80"/>
      <c r="I63" s="79"/>
      <c r="K63" s="1"/>
    </row>
    <row r="64" customFormat="false" ht="17.1" hidden="false" customHeight="true" outlineLevel="0" collapsed="false">
      <c r="A64" s="57" t="n">
        <v>10</v>
      </c>
      <c r="B64" s="74" t="s">
        <v>95</v>
      </c>
      <c r="C64" s="56"/>
      <c r="D64" s="121"/>
      <c r="E64" s="122"/>
      <c r="F64" s="56"/>
      <c r="G64" s="56"/>
      <c r="H64" s="56"/>
      <c r="I64" s="123"/>
      <c r="K64" s="1"/>
    </row>
    <row r="65" customFormat="false" ht="9.75" hidden="false" customHeight="true" outlineLevel="0" collapsed="false">
      <c r="A65" s="57"/>
      <c r="B65" s="56"/>
      <c r="C65" s="56"/>
      <c r="D65" s="121"/>
      <c r="E65" s="122"/>
      <c r="F65" s="56"/>
      <c r="G65" s="56"/>
      <c r="H65" s="56"/>
      <c r="I65" s="123"/>
      <c r="K65" s="1"/>
    </row>
    <row r="66" customFormat="false" ht="17.1" hidden="false" customHeight="true" outlineLevel="0" collapsed="false">
      <c r="A66" s="57"/>
      <c r="B66" s="56"/>
      <c r="C66" s="56"/>
      <c r="D66" s="85" t="n">
        <f aca="false">+Estimate!D90</f>
        <v>770</v>
      </c>
      <c r="E66" s="73" t="n">
        <v>2197.52</v>
      </c>
      <c r="F66" s="57" t="s">
        <v>96</v>
      </c>
      <c r="G66" s="57" t="s">
        <v>58</v>
      </c>
      <c r="H66" s="80" t="n">
        <f aca="false">D66*E66/100</f>
        <v>16920.904</v>
      </c>
      <c r="I66" s="79" t="s">
        <v>59</v>
      </c>
      <c r="K66" s="1"/>
    </row>
    <row r="67" customFormat="false" ht="17.1" hidden="false" customHeight="true" outlineLevel="0" collapsed="false">
      <c r="A67" s="57"/>
      <c r="B67" s="56"/>
      <c r="C67" s="56"/>
      <c r="D67" s="76"/>
      <c r="E67" s="73"/>
      <c r="F67" s="57"/>
      <c r="G67" s="57"/>
      <c r="H67" s="80" t="s">
        <v>97</v>
      </c>
      <c r="I67" s="79"/>
      <c r="K67" s="1"/>
    </row>
    <row r="68" customFormat="false" ht="17.1" hidden="false" customHeight="true" outlineLevel="0" collapsed="false">
      <c r="A68" s="57"/>
      <c r="B68" s="56"/>
      <c r="C68" s="56"/>
      <c r="D68" s="76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0" t="n">
        <v>11</v>
      </c>
      <c r="B69" s="74" t="s">
        <v>98</v>
      </c>
      <c r="C69" s="114"/>
      <c r="D69" s="76"/>
      <c r="E69" s="73"/>
      <c r="F69" s="57"/>
      <c r="G69" s="57"/>
      <c r="H69" s="80"/>
      <c r="I69" s="79"/>
      <c r="K69" s="1"/>
    </row>
    <row r="70" customFormat="false" ht="17.1" hidden="false" customHeight="true" outlineLevel="0" collapsed="false">
      <c r="A70" s="60"/>
      <c r="B70" s="115"/>
      <c r="C70" s="114"/>
      <c r="D70" s="76"/>
      <c r="E70" s="73"/>
      <c r="F70" s="57"/>
      <c r="G70" s="57"/>
      <c r="H70" s="80"/>
      <c r="I70" s="79"/>
      <c r="K70" s="1"/>
    </row>
    <row r="71" customFormat="false" ht="17.1" hidden="false" customHeight="true" outlineLevel="0" collapsed="false">
      <c r="A71" s="60"/>
      <c r="B71" s="115"/>
      <c r="C71" s="114"/>
      <c r="D71" s="85" t="n">
        <f aca="false">+Estimate!D97</f>
        <v>29</v>
      </c>
      <c r="E71" s="73" t="n">
        <v>3015.76</v>
      </c>
      <c r="F71" s="57" t="s">
        <v>96</v>
      </c>
      <c r="G71" s="57" t="s">
        <v>58</v>
      </c>
      <c r="H71" s="80" t="n">
        <f aca="false">D71*E71/100</f>
        <v>874.5704</v>
      </c>
      <c r="I71" s="79" t="s">
        <v>59</v>
      </c>
      <c r="K71" s="1"/>
    </row>
    <row r="72" customFormat="false" ht="17.1" hidden="false" customHeight="true" outlineLevel="0" collapsed="false">
      <c r="A72" s="60"/>
      <c r="B72" s="115"/>
      <c r="C72" s="114"/>
      <c r="D72" s="76"/>
      <c r="E72" s="73"/>
      <c r="F72" s="57"/>
      <c r="G72" s="57"/>
      <c r="H72" s="80" t="s">
        <v>99</v>
      </c>
      <c r="I72" s="79"/>
      <c r="K72" s="1"/>
    </row>
    <row r="73" customFormat="false" ht="17.1" hidden="false" customHeight="true" outlineLevel="0" collapsed="false">
      <c r="A73" s="60"/>
      <c r="B73" s="115"/>
      <c r="C73" s="114"/>
      <c r="D73" s="76"/>
      <c r="E73" s="73"/>
      <c r="F73" s="57"/>
      <c r="G73" s="57"/>
      <c r="H73" s="80"/>
      <c r="I73" s="79"/>
      <c r="K73" s="1"/>
    </row>
    <row r="74" customFormat="false" ht="17.1" hidden="false" customHeight="true" outlineLevel="0" collapsed="false">
      <c r="A74" s="60" t="n">
        <v>12</v>
      </c>
      <c r="B74" s="56" t="s">
        <v>100</v>
      </c>
      <c r="C74" s="114"/>
      <c r="D74" s="76"/>
      <c r="E74" s="73"/>
      <c r="F74" s="57"/>
      <c r="G74" s="57"/>
      <c r="H74" s="80"/>
      <c r="I74" s="79"/>
      <c r="K74" s="1"/>
    </row>
    <row r="75" customFormat="false" ht="17.1" hidden="false" customHeight="true" outlineLevel="0" collapsed="false">
      <c r="A75" s="60"/>
      <c r="B75" s="56" t="s">
        <v>101</v>
      </c>
      <c r="C75" s="114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60"/>
      <c r="B76" s="115"/>
      <c r="C76" s="114"/>
      <c r="D76" s="76"/>
      <c r="E76" s="73"/>
      <c r="F76" s="57"/>
      <c r="G76" s="57"/>
      <c r="H76" s="80"/>
      <c r="I76" s="79"/>
      <c r="K76" s="1"/>
    </row>
    <row r="77" customFormat="false" ht="17.1" hidden="false" customHeight="true" outlineLevel="0" collapsed="false">
      <c r="A77" s="60"/>
      <c r="B77" s="115"/>
      <c r="C77" s="114"/>
      <c r="D77" s="85" t="n">
        <f aca="false">+Estimate!D102</f>
        <v>58</v>
      </c>
      <c r="E77" s="73" t="n">
        <v>19.36</v>
      </c>
      <c r="F77" s="57" t="s">
        <v>102</v>
      </c>
      <c r="G77" s="57" t="s">
        <v>58</v>
      </c>
      <c r="H77" s="80" t="n">
        <f aca="false">D77*E77</f>
        <v>1122.88</v>
      </c>
      <c r="I77" s="79" t="s">
        <v>59</v>
      </c>
      <c r="K77" s="1"/>
    </row>
    <row r="78" customFormat="false" ht="17.1" hidden="false" customHeight="true" outlineLevel="0" collapsed="false">
      <c r="A78" s="60"/>
      <c r="B78" s="115"/>
      <c r="C78" s="114"/>
      <c r="D78" s="76"/>
      <c r="E78" s="73"/>
      <c r="F78" s="57"/>
      <c r="G78" s="57"/>
      <c r="H78" s="80" t="s">
        <v>103</v>
      </c>
      <c r="I78" s="79"/>
      <c r="K78" s="1"/>
    </row>
    <row r="79" customFormat="false" ht="17.1" hidden="false" customHeight="true" outlineLevel="0" collapsed="false">
      <c r="A79" s="60"/>
      <c r="B79" s="56"/>
      <c r="C79" s="75"/>
      <c r="D79" s="7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60" t="n">
        <v>13</v>
      </c>
      <c r="B80" s="124" t="s">
        <v>104</v>
      </c>
      <c r="C80" s="124"/>
      <c r="D80" s="124"/>
      <c r="E80" s="125"/>
      <c r="F80" s="125"/>
      <c r="G80" s="125"/>
      <c r="H80" s="125"/>
      <c r="I80" s="73"/>
      <c r="K80" s="1"/>
    </row>
    <row r="81" customFormat="false" ht="17.1" hidden="false" customHeight="true" outlineLevel="0" collapsed="false">
      <c r="A81" s="60"/>
      <c r="B81" s="124" t="s">
        <v>105</v>
      </c>
      <c r="C81" s="124"/>
      <c r="D81" s="124"/>
      <c r="E81" s="125"/>
      <c r="F81" s="125"/>
      <c r="G81" s="125"/>
      <c r="H81" s="125"/>
      <c r="I81" s="73"/>
      <c r="K81" s="1"/>
    </row>
    <row r="82" customFormat="false" ht="17.1" hidden="false" customHeight="true" outlineLevel="0" collapsed="false">
      <c r="A82" s="60"/>
      <c r="B82" s="124" t="s">
        <v>106</v>
      </c>
      <c r="C82" s="124"/>
      <c r="D82" s="124"/>
      <c r="E82" s="125"/>
      <c r="F82" s="125"/>
      <c r="G82" s="125"/>
      <c r="H82" s="125"/>
      <c r="I82" s="73"/>
      <c r="K82" s="1"/>
    </row>
    <row r="83" customFormat="false" ht="17.1" hidden="false" customHeight="true" outlineLevel="0" collapsed="false">
      <c r="A83" s="60"/>
      <c r="B83" s="124" t="s">
        <v>107</v>
      </c>
      <c r="C83" s="124"/>
      <c r="D83" s="124"/>
      <c r="E83" s="125"/>
      <c r="F83" s="125"/>
      <c r="G83" s="125"/>
      <c r="H83" s="125"/>
      <c r="I83" s="73"/>
      <c r="K83" s="1"/>
    </row>
    <row r="84" customFormat="false" ht="8.25" hidden="false" customHeight="true" outlineLevel="0" collapsed="false">
      <c r="A84" s="60"/>
      <c r="B84" s="126"/>
      <c r="C84" s="126"/>
      <c r="D84" s="126"/>
      <c r="E84" s="73"/>
      <c r="F84" s="56"/>
      <c r="G84" s="112"/>
      <c r="H84" s="56"/>
      <c r="I84" s="73"/>
      <c r="K84" s="1"/>
    </row>
    <row r="85" customFormat="false" ht="17.1" hidden="false" customHeight="true" outlineLevel="0" collapsed="false">
      <c r="A85" s="60"/>
      <c r="B85" s="126"/>
      <c r="C85" s="126"/>
      <c r="D85" s="127" t="n">
        <f aca="false">+Estimate!D111</f>
        <v>62</v>
      </c>
      <c r="E85" s="73" t="n">
        <v>902.93</v>
      </c>
      <c r="F85" s="56" t="s">
        <v>102</v>
      </c>
      <c r="G85" s="112" t="s">
        <v>58</v>
      </c>
      <c r="H85" s="113" t="n">
        <f aca="false">D85*E85</f>
        <v>55981.66</v>
      </c>
      <c r="I85" s="94" t="s">
        <v>59</v>
      </c>
      <c r="K85" s="1"/>
    </row>
    <row r="86" customFormat="false" ht="17.1" hidden="false" customHeight="true" outlineLevel="0" collapsed="false">
      <c r="A86" s="60"/>
      <c r="B86" s="126"/>
      <c r="C86" s="126"/>
      <c r="D86" s="128"/>
      <c r="E86" s="73"/>
      <c r="F86" s="56"/>
      <c r="G86" s="112"/>
      <c r="H86" s="80" t="s">
        <v>108</v>
      </c>
      <c r="I86" s="94"/>
      <c r="K86" s="1"/>
    </row>
    <row r="87" customFormat="false" ht="17.1" hidden="false" customHeight="true" outlineLevel="0" collapsed="false">
      <c r="A87" s="60"/>
      <c r="B87" s="126"/>
      <c r="C87" s="126"/>
      <c r="D87" s="128"/>
      <c r="E87" s="73"/>
      <c r="F87" s="56"/>
      <c r="G87" s="112"/>
      <c r="H87" s="80"/>
      <c r="I87" s="94"/>
      <c r="K87" s="1"/>
    </row>
    <row r="88" customFormat="false" ht="17.1" hidden="false" customHeight="true" outlineLevel="0" collapsed="false">
      <c r="A88" s="60" t="n">
        <v>14</v>
      </c>
      <c r="B88" s="115" t="s">
        <v>109</v>
      </c>
      <c r="C88" s="114"/>
      <c r="D88" s="76"/>
      <c r="E88" s="73"/>
      <c r="F88" s="57"/>
      <c r="G88" s="57"/>
      <c r="H88" s="80"/>
      <c r="I88" s="79"/>
      <c r="K88" s="1"/>
    </row>
    <row r="89" customFormat="false" ht="17.1" hidden="false" customHeight="true" outlineLevel="0" collapsed="false">
      <c r="A89" s="60"/>
      <c r="B89" s="115"/>
      <c r="C89" s="114"/>
      <c r="D89" s="76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60"/>
      <c r="B90" s="115"/>
      <c r="C90" s="114"/>
      <c r="D90" s="85" t="n">
        <f aca="false">+Estimate!D117</f>
        <v>193</v>
      </c>
      <c r="E90" s="73" t="n">
        <v>1287.44</v>
      </c>
      <c r="F90" s="57" t="s">
        <v>96</v>
      </c>
      <c r="G90" s="57" t="s">
        <v>58</v>
      </c>
      <c r="H90" s="80" t="n">
        <f aca="false">D90*E90/100</f>
        <v>2484.7592</v>
      </c>
      <c r="I90" s="79" t="s">
        <v>59</v>
      </c>
      <c r="K90" s="1"/>
    </row>
    <row r="91" customFormat="false" ht="17.1" hidden="false" customHeight="true" outlineLevel="0" collapsed="false">
      <c r="A91" s="60"/>
      <c r="B91" s="115"/>
      <c r="C91" s="114"/>
      <c r="D91" s="76"/>
      <c r="E91" s="73"/>
      <c r="F91" s="57"/>
      <c r="G91" s="57"/>
      <c r="H91" s="80" t="s">
        <v>110</v>
      </c>
      <c r="I91" s="79"/>
      <c r="K91" s="1"/>
    </row>
    <row r="92" customFormat="false" ht="17.1" hidden="false" customHeight="true" outlineLevel="0" collapsed="false">
      <c r="A92" s="60"/>
      <c r="B92" s="126"/>
      <c r="C92" s="126"/>
      <c r="D92" s="128"/>
      <c r="E92" s="73"/>
      <c r="F92" s="56"/>
      <c r="G92" s="112"/>
      <c r="H92" s="80"/>
      <c r="I92" s="94"/>
      <c r="K92" s="1"/>
    </row>
    <row r="93" customFormat="false" ht="17.1" hidden="false" customHeight="true" outlineLevel="0" collapsed="false">
      <c r="A93" s="71" t="n">
        <v>15</v>
      </c>
      <c r="B93" s="72" t="s">
        <v>111</v>
      </c>
      <c r="C93" s="72"/>
      <c r="D93" s="72"/>
      <c r="E93" s="74"/>
      <c r="F93" s="74"/>
      <c r="G93" s="74"/>
      <c r="H93" s="74"/>
      <c r="I93" s="81"/>
      <c r="K93" s="1"/>
    </row>
    <row r="94" customFormat="false" ht="17.1" hidden="false" customHeight="true" outlineLevel="0" collapsed="false">
      <c r="A94" s="71"/>
      <c r="B94" s="102" t="s">
        <v>112</v>
      </c>
      <c r="C94" s="105"/>
      <c r="D94" s="105"/>
      <c r="E94" s="74"/>
      <c r="F94" s="74"/>
      <c r="G94" s="74"/>
      <c r="H94" s="74"/>
      <c r="I94" s="81"/>
      <c r="K94" s="1"/>
    </row>
    <row r="95" customFormat="false" ht="11.25" hidden="false" customHeight="true" outlineLevel="0" collapsed="false">
      <c r="A95" s="71"/>
      <c r="B95" s="74"/>
      <c r="C95" s="105"/>
      <c r="D95" s="105"/>
      <c r="E95" s="74"/>
      <c r="F95" s="74"/>
      <c r="G95" s="74"/>
      <c r="H95" s="74"/>
      <c r="I95" s="81"/>
      <c r="K95" s="1"/>
    </row>
    <row r="96" customFormat="false" ht="17.1" hidden="false" customHeight="true" outlineLevel="0" collapsed="false">
      <c r="A96" s="71"/>
      <c r="B96" s="108" t="s">
        <v>113</v>
      </c>
      <c r="C96" s="74"/>
      <c r="D96" s="129" t="n">
        <f aca="false">+Estimate!D124</f>
        <v>154</v>
      </c>
      <c r="E96" s="97" t="n">
        <v>3275.5</v>
      </c>
      <c r="F96" s="71" t="s">
        <v>96</v>
      </c>
      <c r="G96" s="71" t="s">
        <v>58</v>
      </c>
      <c r="H96" s="98" t="n">
        <f aca="false">D96*E96/100</f>
        <v>5044.27</v>
      </c>
      <c r="I96" s="99" t="s">
        <v>59</v>
      </c>
      <c r="K96" s="1"/>
    </row>
    <row r="97" customFormat="false" ht="17.1" hidden="false" customHeight="true" outlineLevel="0" collapsed="false">
      <c r="A97" s="71"/>
      <c r="B97" s="56"/>
      <c r="C97" s="56"/>
      <c r="D97" s="56"/>
      <c r="E97" s="56"/>
      <c r="F97" s="57"/>
      <c r="G97" s="57"/>
      <c r="H97" s="80" t="s">
        <v>114</v>
      </c>
      <c r="I97" s="56"/>
      <c r="K97" s="1"/>
    </row>
    <row r="98" customFormat="false" ht="9" hidden="false" customHeight="true" outlineLevel="0" collapsed="false">
      <c r="A98" s="71"/>
      <c r="B98" s="56"/>
      <c r="C98" s="74"/>
      <c r="D98" s="96"/>
      <c r="E98" s="97"/>
      <c r="F98" s="71"/>
      <c r="G98" s="71"/>
      <c r="H98" s="98"/>
      <c r="I98" s="99"/>
      <c r="K98" s="1"/>
    </row>
    <row r="99" customFormat="false" ht="17.1" hidden="false" customHeight="true" outlineLevel="0" collapsed="false">
      <c r="A99" s="71"/>
      <c r="B99" s="108" t="s">
        <v>115</v>
      </c>
      <c r="C99" s="74"/>
      <c r="D99" s="130" t="n">
        <f aca="false">+Estimate!D121</f>
        <v>60</v>
      </c>
      <c r="E99" s="97" t="n">
        <v>4411.82</v>
      </c>
      <c r="F99" s="71" t="s">
        <v>96</v>
      </c>
      <c r="G99" s="71" t="s">
        <v>58</v>
      </c>
      <c r="H99" s="98" t="n">
        <f aca="false">+E99*D99/100</f>
        <v>2647.092</v>
      </c>
      <c r="I99" s="99" t="s">
        <v>59</v>
      </c>
      <c r="K99" s="1"/>
    </row>
    <row r="100" customFormat="false" ht="17.1" hidden="false" customHeight="true" outlineLevel="0" collapsed="false">
      <c r="A100" s="71"/>
      <c r="B100" s="74"/>
      <c r="C100" s="74"/>
      <c r="D100" s="131"/>
      <c r="E100" s="97"/>
      <c r="F100" s="71"/>
      <c r="G100" s="71"/>
      <c r="H100" s="80" t="s">
        <v>116</v>
      </c>
      <c r="I100" s="99"/>
      <c r="K100" s="1"/>
    </row>
    <row r="101" customFormat="false" ht="17.1" hidden="false" customHeight="true" outlineLevel="0" collapsed="false">
      <c r="A101" s="60"/>
      <c r="B101" s="126"/>
      <c r="C101" s="126"/>
      <c r="D101" s="128"/>
      <c r="E101" s="73"/>
      <c r="F101" s="56"/>
      <c r="G101" s="112"/>
      <c r="H101" s="80"/>
      <c r="I101" s="94"/>
      <c r="K101" s="1"/>
    </row>
    <row r="102" customFormat="false" ht="17.1" hidden="false" customHeight="true" outlineLevel="0" collapsed="false">
      <c r="A102" s="57" t="n">
        <v>16</v>
      </c>
      <c r="B102" s="132" t="s">
        <v>117</v>
      </c>
      <c r="C102" s="132"/>
      <c r="D102" s="132"/>
      <c r="E102" s="122"/>
      <c r="F102" s="56"/>
      <c r="G102" s="56"/>
      <c r="H102" s="56"/>
      <c r="I102" s="123"/>
      <c r="K102" s="1"/>
    </row>
    <row r="103" customFormat="false" ht="11.25" hidden="false" customHeight="true" outlineLevel="0" collapsed="false">
      <c r="A103" s="57"/>
      <c r="B103" s="56"/>
      <c r="C103" s="56"/>
      <c r="D103" s="121"/>
      <c r="E103" s="122"/>
      <c r="F103" s="56"/>
      <c r="G103" s="56"/>
      <c r="H103" s="56"/>
      <c r="I103" s="123"/>
      <c r="K103" s="1"/>
    </row>
    <row r="104" customFormat="false" ht="17.1" hidden="false" customHeight="true" outlineLevel="0" collapsed="false">
      <c r="A104" s="57"/>
      <c r="B104" s="56"/>
      <c r="C104" s="56"/>
      <c r="D104" s="133" t="n">
        <f aca="false">+Estimate!D128</f>
        <v>770</v>
      </c>
      <c r="E104" s="73" t="n">
        <v>442.75</v>
      </c>
      <c r="F104" s="57" t="s">
        <v>96</v>
      </c>
      <c r="G104" s="57" t="s">
        <v>58</v>
      </c>
      <c r="H104" s="80" t="n">
        <f aca="false">D104*E104/100</f>
        <v>3409.175</v>
      </c>
      <c r="I104" s="79" t="s">
        <v>59</v>
      </c>
      <c r="K104" s="1"/>
    </row>
    <row r="105" customFormat="false" ht="17.1" hidden="false" customHeight="true" outlineLevel="0" collapsed="false">
      <c r="A105" s="57"/>
      <c r="B105" s="56"/>
      <c r="C105" s="56"/>
      <c r="D105" s="56"/>
      <c r="E105" s="56"/>
      <c r="F105" s="57"/>
      <c r="G105" s="57"/>
      <c r="H105" s="80" t="s">
        <v>118</v>
      </c>
      <c r="I105" s="56"/>
      <c r="K105" s="1"/>
    </row>
    <row r="106" customFormat="false" ht="11.25" hidden="false" customHeight="true" outlineLevel="0" collapsed="false">
      <c r="A106" s="57"/>
      <c r="B106" s="56"/>
      <c r="C106" s="56"/>
      <c r="D106" s="56"/>
      <c r="E106" s="56"/>
      <c r="F106" s="57"/>
      <c r="G106" s="57"/>
      <c r="H106" s="80"/>
      <c r="I106" s="56"/>
      <c r="K106" s="1"/>
    </row>
    <row r="107" customFormat="false" ht="17.1" hidden="false" customHeight="true" outlineLevel="0" collapsed="false">
      <c r="A107" s="57" t="n">
        <v>17</v>
      </c>
      <c r="B107" s="132" t="s">
        <v>119</v>
      </c>
      <c r="C107" s="132"/>
      <c r="D107" s="132"/>
      <c r="E107" s="122"/>
      <c r="F107" s="56"/>
      <c r="G107" s="56"/>
      <c r="H107" s="56"/>
      <c r="I107" s="123"/>
      <c r="K107" s="1"/>
    </row>
    <row r="108" customFormat="false" ht="12" hidden="false" customHeight="true" outlineLevel="0" collapsed="false">
      <c r="A108" s="57"/>
      <c r="B108" s="56"/>
      <c r="C108" s="56"/>
      <c r="D108" s="121"/>
      <c r="E108" s="122"/>
      <c r="F108" s="56"/>
      <c r="G108" s="56"/>
      <c r="H108" s="56"/>
      <c r="I108" s="123"/>
      <c r="K108" s="1"/>
    </row>
    <row r="109" customFormat="false" ht="17.1" hidden="false" customHeight="true" outlineLevel="0" collapsed="false">
      <c r="A109" s="57"/>
      <c r="B109" s="56"/>
      <c r="C109" s="56"/>
      <c r="D109" s="133" t="n">
        <f aca="false">+Estimate!D132</f>
        <v>770</v>
      </c>
      <c r="E109" s="73" t="n">
        <v>1079.65</v>
      </c>
      <c r="F109" s="57" t="s">
        <v>96</v>
      </c>
      <c r="G109" s="57" t="s">
        <v>58</v>
      </c>
      <c r="H109" s="80" t="n">
        <f aca="false">D109*E109/100</f>
        <v>8313.305</v>
      </c>
      <c r="I109" s="79" t="s">
        <v>59</v>
      </c>
      <c r="K109" s="1"/>
    </row>
    <row r="110" customFormat="false" ht="17.1" hidden="false" customHeight="true" outlineLevel="0" collapsed="false">
      <c r="A110" s="57"/>
      <c r="B110" s="56"/>
      <c r="C110" s="56"/>
      <c r="D110" s="56"/>
      <c r="E110" s="56"/>
      <c r="F110" s="57"/>
      <c r="G110" s="57"/>
      <c r="H110" s="80" t="s">
        <v>120</v>
      </c>
      <c r="I110" s="56"/>
      <c r="K110" s="1"/>
    </row>
    <row r="111" customFormat="false" ht="12" hidden="false" customHeight="true" outlineLevel="0" collapsed="false">
      <c r="A111" s="60"/>
      <c r="B111" s="56"/>
      <c r="C111" s="56"/>
      <c r="D111" s="121"/>
      <c r="E111" s="73"/>
      <c r="F111" s="57"/>
      <c r="G111" s="57"/>
      <c r="H111" s="80"/>
      <c r="I111" s="79"/>
      <c r="K111" s="1"/>
    </row>
    <row r="112" customFormat="false" ht="17.1" hidden="false" customHeight="true" outlineLevel="0" collapsed="false">
      <c r="A112" s="57" t="n">
        <v>18</v>
      </c>
      <c r="B112" s="115" t="s">
        <v>121</v>
      </c>
      <c r="C112" s="114"/>
      <c r="D112" s="76"/>
      <c r="E112" s="73"/>
      <c r="F112" s="57"/>
      <c r="G112" s="57"/>
      <c r="H112" s="80"/>
      <c r="I112" s="79"/>
      <c r="K112" s="1"/>
    </row>
    <row r="113" customFormat="false" ht="12" hidden="false" customHeight="true" outlineLevel="0" collapsed="false">
      <c r="A113" s="57"/>
      <c r="B113" s="115"/>
      <c r="C113" s="114"/>
      <c r="D113" s="76"/>
      <c r="E113" s="73"/>
      <c r="F113" s="57"/>
      <c r="G113" s="57"/>
      <c r="H113" s="80"/>
      <c r="I113" s="79"/>
      <c r="K113" s="1"/>
    </row>
    <row r="114" customFormat="false" ht="17.1" hidden="false" customHeight="true" outlineLevel="0" collapsed="false">
      <c r="A114" s="57"/>
      <c r="B114" s="115"/>
      <c r="C114" s="114"/>
      <c r="D114" s="133" t="n">
        <f aca="false">+Estimate!D136</f>
        <v>193</v>
      </c>
      <c r="E114" s="73" t="n">
        <v>859.9</v>
      </c>
      <c r="F114" s="57" t="s">
        <v>93</v>
      </c>
      <c r="G114" s="57" t="s">
        <v>58</v>
      </c>
      <c r="H114" s="80" t="n">
        <f aca="false">D114*E114/100</f>
        <v>1659.607</v>
      </c>
      <c r="I114" s="79" t="s">
        <v>59</v>
      </c>
      <c r="K114" s="1"/>
    </row>
    <row r="115" customFormat="false" ht="17.1" hidden="false" customHeight="true" outlineLevel="0" collapsed="false">
      <c r="A115" s="57"/>
      <c r="B115" s="115"/>
      <c r="C115" s="114"/>
      <c r="D115" s="76"/>
      <c r="E115" s="73"/>
      <c r="F115" s="57"/>
      <c r="G115" s="57"/>
      <c r="H115" s="80" t="s">
        <v>122</v>
      </c>
      <c r="I115" s="79"/>
      <c r="K115" s="1"/>
    </row>
    <row r="116" customFormat="false" ht="17.1" hidden="false" customHeight="true" outlineLevel="0" collapsed="false">
      <c r="A116" s="60"/>
      <c r="B116" s="56"/>
      <c r="C116" s="56"/>
      <c r="D116" s="121"/>
      <c r="E116" s="73"/>
      <c r="F116" s="57"/>
      <c r="G116" s="57"/>
      <c r="H116" s="80"/>
      <c r="I116" s="79"/>
      <c r="K116" s="1"/>
    </row>
    <row r="117" customFormat="false" ht="17.1" hidden="false" customHeight="true" outlineLevel="0" collapsed="false">
      <c r="A117" s="57" t="n">
        <v>19</v>
      </c>
      <c r="B117" s="56" t="s">
        <v>123</v>
      </c>
      <c r="C117" s="56"/>
      <c r="D117" s="121"/>
      <c r="E117" s="122"/>
      <c r="F117" s="57"/>
      <c r="G117" s="57"/>
      <c r="H117" s="56"/>
      <c r="I117" s="56"/>
      <c r="K117" s="1"/>
    </row>
    <row r="118" customFormat="false" ht="17.1" hidden="false" customHeight="true" outlineLevel="0" collapsed="false">
      <c r="A118" s="57"/>
      <c r="B118" s="56" t="s">
        <v>124</v>
      </c>
      <c r="C118" s="56"/>
      <c r="D118" s="121"/>
      <c r="E118" s="122"/>
      <c r="F118" s="57"/>
      <c r="G118" s="57"/>
      <c r="H118" s="56"/>
      <c r="I118" s="56"/>
      <c r="K118" s="1"/>
    </row>
    <row r="119" customFormat="false" ht="17.1" hidden="false" customHeight="true" outlineLevel="0" collapsed="false">
      <c r="A119" s="60"/>
      <c r="B119" s="56"/>
      <c r="C119" s="56"/>
      <c r="D119" s="133" t="n">
        <f aca="false">+Estimate!D142</f>
        <v>124</v>
      </c>
      <c r="E119" s="73" t="n">
        <v>2116.41</v>
      </c>
      <c r="F119" s="57" t="s">
        <v>96</v>
      </c>
      <c r="G119" s="57" t="s">
        <v>58</v>
      </c>
      <c r="H119" s="80" t="n">
        <f aca="false">D119*E119/100</f>
        <v>2624.3484</v>
      </c>
      <c r="I119" s="79" t="s">
        <v>59</v>
      </c>
      <c r="K119" s="1"/>
    </row>
    <row r="120" customFormat="false" ht="17.1" hidden="false" customHeight="true" outlineLevel="0" collapsed="false">
      <c r="A120" s="60"/>
      <c r="B120" s="56"/>
      <c r="C120" s="56"/>
      <c r="D120" s="121"/>
      <c r="E120" s="73"/>
      <c r="F120" s="57"/>
      <c r="G120" s="57"/>
      <c r="H120" s="80" t="s">
        <v>125</v>
      </c>
      <c r="I120" s="79"/>
      <c r="K120" s="1"/>
    </row>
    <row r="121" customFormat="false" ht="17.1" hidden="false" customHeight="true" outlineLevel="0" collapsed="false">
      <c r="A121" s="57"/>
      <c r="B121" s="56"/>
      <c r="C121" s="56"/>
      <c r="D121" s="76"/>
      <c r="E121" s="73"/>
      <c r="F121" s="57"/>
      <c r="G121" s="57"/>
      <c r="H121" s="80"/>
      <c r="I121" s="79"/>
      <c r="K121" s="1"/>
    </row>
    <row r="122" customFormat="false" ht="17.1" hidden="false" customHeight="true" outlineLevel="0" collapsed="false">
      <c r="A122" s="60"/>
      <c r="B122" s="56"/>
      <c r="C122" s="56"/>
      <c r="D122" s="121"/>
      <c r="E122" s="73"/>
      <c r="F122" s="134" t="s">
        <v>10</v>
      </c>
      <c r="G122" s="134" t="s">
        <v>58</v>
      </c>
      <c r="H122" s="135" t="n">
        <f aca="false">+H119+H114+H109+H104+H99+H96+H90+H85+H77+H71+H66+H61+H56+H50+H45+H39+H32+H22+H16+H11</f>
        <v>265809.2268</v>
      </c>
      <c r="I122" s="136" t="s">
        <v>59</v>
      </c>
      <c r="K122" s="1"/>
    </row>
    <row r="123" customFormat="false" ht="10.5" hidden="false" customHeight="true" outlineLevel="0" collapsed="false">
      <c r="A123" s="60"/>
      <c r="B123" s="56"/>
      <c r="C123" s="56"/>
      <c r="D123" s="121"/>
      <c r="E123" s="73"/>
      <c r="F123" s="57"/>
      <c r="G123" s="57"/>
      <c r="H123" s="80"/>
      <c r="I123" s="79"/>
      <c r="K123" s="1"/>
    </row>
    <row r="124" customFormat="false" ht="17.1" hidden="false" customHeight="true" outlineLevel="0" collapsed="false">
      <c r="A124" s="57"/>
      <c r="B124" s="137" t="s">
        <v>126</v>
      </c>
      <c r="C124" s="56"/>
      <c r="D124" s="112"/>
      <c r="E124" s="112"/>
      <c r="K124" s="1"/>
    </row>
    <row r="125" customFormat="false" ht="9" hidden="false" customHeight="true" outlineLevel="0" collapsed="false">
      <c r="A125" s="57"/>
      <c r="B125" s="137"/>
      <c r="C125" s="56"/>
      <c r="D125" s="112"/>
      <c r="E125" s="112"/>
      <c r="K125" s="1"/>
    </row>
    <row r="126" customFormat="false" ht="17.1" hidden="false" customHeight="true" outlineLevel="0" collapsed="false">
      <c r="A126" s="57" t="n">
        <v>1</v>
      </c>
      <c r="B126" s="75" t="s">
        <v>127</v>
      </c>
      <c r="C126" s="56"/>
      <c r="D126" s="138"/>
      <c r="E126" s="138"/>
      <c r="K126" s="1"/>
    </row>
    <row r="127" customFormat="false" ht="17.1" hidden="false" customHeight="true" outlineLevel="0" collapsed="false">
      <c r="A127" s="57"/>
      <c r="B127" s="75" t="s">
        <v>128</v>
      </c>
      <c r="C127" s="56"/>
      <c r="D127" s="138"/>
      <c r="E127" s="138"/>
      <c r="K127" s="1"/>
    </row>
    <row r="128" customFormat="false" ht="17.1" hidden="false" customHeight="true" outlineLevel="0" collapsed="false">
      <c r="A128" s="57"/>
      <c r="B128" s="75" t="s">
        <v>129</v>
      </c>
      <c r="C128" s="56"/>
      <c r="D128" s="138"/>
      <c r="E128" s="138"/>
      <c r="K128" s="1"/>
    </row>
    <row r="129" customFormat="false" ht="17.1" hidden="false" customHeight="true" outlineLevel="0" collapsed="false">
      <c r="A129" s="57"/>
      <c r="B129" s="75" t="s">
        <v>130</v>
      </c>
      <c r="C129" s="56"/>
      <c r="D129" s="138"/>
      <c r="E129" s="138"/>
      <c r="K129" s="1"/>
    </row>
    <row r="130" customFormat="false" ht="17.1" hidden="false" customHeight="true" outlineLevel="0" collapsed="false">
      <c r="A130" s="57"/>
      <c r="B130" s="75" t="s">
        <v>131</v>
      </c>
      <c r="C130" s="56"/>
      <c r="D130" s="138"/>
      <c r="E130" s="138"/>
      <c r="K130" s="1"/>
    </row>
    <row r="131" customFormat="false" ht="10.5" hidden="false" customHeight="true" outlineLevel="0" collapsed="false">
      <c r="A131" s="60"/>
      <c r="B131" s="139"/>
      <c r="C131" s="117"/>
      <c r="D131" s="140"/>
      <c r="E131" s="140"/>
      <c r="K131" s="1"/>
    </row>
    <row r="132" customFormat="false" ht="17.1" hidden="false" customHeight="true" outlineLevel="0" collapsed="false">
      <c r="A132" s="60"/>
      <c r="B132" s="139"/>
      <c r="C132" s="117"/>
      <c r="D132" s="141" t="n">
        <f aca="false">+Estimate!D155</f>
        <v>2</v>
      </c>
      <c r="E132" s="73" t="n">
        <v>4802.6</v>
      </c>
      <c r="F132" s="57" t="s">
        <v>132</v>
      </c>
      <c r="G132" s="57" t="s">
        <v>133</v>
      </c>
      <c r="H132" s="113" t="n">
        <f aca="false">+E132*D132</f>
        <v>9605.2</v>
      </c>
      <c r="I132" s="79" t="s">
        <v>59</v>
      </c>
      <c r="K132" s="1"/>
    </row>
    <row r="133" customFormat="false" ht="17.1" hidden="false" customHeight="true" outlineLevel="0" collapsed="false">
      <c r="A133" s="60"/>
      <c r="B133" s="139"/>
      <c r="C133" s="117"/>
      <c r="D133" s="140"/>
      <c r="E133" s="73"/>
      <c r="F133" s="57"/>
      <c r="G133" s="57"/>
      <c r="H133" s="80" t="s">
        <v>134</v>
      </c>
      <c r="I133" s="79"/>
      <c r="K133" s="1"/>
    </row>
    <row r="134" customFormat="false" ht="17.1" hidden="false" customHeight="true" outlineLevel="0" collapsed="false">
      <c r="A134" s="60"/>
      <c r="B134" s="139"/>
      <c r="C134" s="117"/>
      <c r="D134" s="140"/>
      <c r="E134" s="73"/>
      <c r="F134" s="57"/>
      <c r="G134" s="57"/>
      <c r="H134" s="113"/>
      <c r="I134" s="79"/>
      <c r="K134" s="1"/>
    </row>
    <row r="135" customFormat="false" ht="17.1" hidden="false" customHeight="true" outlineLevel="0" collapsed="false">
      <c r="A135" s="57" t="n">
        <v>2</v>
      </c>
      <c r="B135" s="75" t="s">
        <v>135</v>
      </c>
      <c r="C135" s="56"/>
      <c r="D135" s="121"/>
      <c r="E135" s="112"/>
      <c r="F135" s="57"/>
      <c r="G135" s="80"/>
      <c r="H135" s="80"/>
      <c r="I135" s="142"/>
      <c r="K135" s="1"/>
    </row>
    <row r="136" customFormat="false" ht="9.75" hidden="false" customHeight="true" outlineLevel="0" collapsed="false">
      <c r="A136" s="57"/>
      <c r="B136" s="75"/>
      <c r="C136" s="56"/>
      <c r="D136" s="121"/>
      <c r="E136" s="56"/>
      <c r="F136" s="56"/>
      <c r="G136" s="56"/>
      <c r="H136" s="80"/>
      <c r="I136" s="142"/>
      <c r="K136" s="1"/>
    </row>
    <row r="137" customFormat="false" ht="17.1" hidden="false" customHeight="true" outlineLevel="0" collapsed="false">
      <c r="A137" s="57"/>
      <c r="B137" s="75"/>
      <c r="C137" s="56"/>
      <c r="D137" s="141" t="n">
        <f aca="false">+Estimate!D159</f>
        <v>2</v>
      </c>
      <c r="E137" s="112" t="n">
        <v>889.46</v>
      </c>
      <c r="F137" s="57" t="s">
        <v>136</v>
      </c>
      <c r="G137" s="122" t="s">
        <v>133</v>
      </c>
      <c r="H137" s="80" t="n">
        <f aca="false">+E137*D137</f>
        <v>1778.92</v>
      </c>
      <c r="I137" s="142" t="s">
        <v>59</v>
      </c>
      <c r="K137" s="1"/>
    </row>
    <row r="138" customFormat="false" ht="17.1" hidden="false" customHeight="true" outlineLevel="0" collapsed="false">
      <c r="A138" s="60"/>
      <c r="B138" s="143"/>
      <c r="C138" s="117"/>
      <c r="D138" s="140"/>
      <c r="E138" s="70"/>
      <c r="F138" s="66"/>
      <c r="G138" s="66"/>
      <c r="H138" s="80" t="s">
        <v>137</v>
      </c>
      <c r="I138" s="79"/>
      <c r="K138" s="1"/>
    </row>
    <row r="139" customFormat="false" ht="8.25" hidden="false" customHeight="true" outlineLevel="0" collapsed="false">
      <c r="A139" s="60"/>
      <c r="B139" s="139"/>
      <c r="C139" s="117"/>
      <c r="D139" s="140"/>
      <c r="E139" s="73"/>
      <c r="F139" s="57"/>
      <c r="G139" s="57"/>
      <c r="H139" s="113"/>
      <c r="I139" s="79"/>
      <c r="K139" s="1"/>
    </row>
    <row r="140" customFormat="false" ht="17.1" hidden="false" customHeight="true" outlineLevel="0" collapsed="false">
      <c r="A140" s="57" t="n">
        <v>3</v>
      </c>
      <c r="B140" s="75" t="s">
        <v>138</v>
      </c>
      <c r="C140" s="56"/>
      <c r="D140" s="56"/>
      <c r="E140" s="56"/>
      <c r="F140" s="56"/>
      <c r="G140" s="56"/>
      <c r="H140" s="80"/>
      <c r="I140" s="142"/>
      <c r="K140" s="1"/>
    </row>
    <row r="141" customFormat="false" ht="17.1" hidden="false" customHeight="true" outlineLevel="0" collapsed="false">
      <c r="A141" s="57"/>
      <c r="B141" s="75" t="s">
        <v>139</v>
      </c>
      <c r="C141" s="56"/>
      <c r="D141" s="56"/>
      <c r="E141" s="56"/>
      <c r="F141" s="56"/>
      <c r="G141" s="56"/>
      <c r="H141" s="80"/>
      <c r="I141" s="142"/>
      <c r="K141" s="1"/>
    </row>
    <row r="142" customFormat="false" ht="17.1" hidden="false" customHeight="true" outlineLevel="0" collapsed="false">
      <c r="A142" s="57"/>
      <c r="B142" s="56"/>
      <c r="C142" s="144"/>
      <c r="D142" s="141" t="n">
        <f aca="false">+Estimate!D166</f>
        <v>3</v>
      </c>
      <c r="E142" s="73" t="n">
        <v>1109.46</v>
      </c>
      <c r="F142" s="57" t="s">
        <v>136</v>
      </c>
      <c r="G142" s="122" t="s">
        <v>133</v>
      </c>
      <c r="H142" s="80" t="n">
        <f aca="false">+E142*D142</f>
        <v>3328.38</v>
      </c>
      <c r="I142" s="142" t="s">
        <v>59</v>
      </c>
      <c r="K142" s="1"/>
    </row>
    <row r="143" customFormat="false" ht="17.1" hidden="false" customHeight="true" outlineLevel="0" collapsed="false">
      <c r="A143" s="57"/>
      <c r="B143" s="56"/>
      <c r="C143" s="144"/>
      <c r="D143" s="140"/>
      <c r="E143" s="73"/>
      <c r="F143" s="57"/>
      <c r="G143" s="122"/>
      <c r="H143" s="80" t="s">
        <v>140</v>
      </c>
      <c r="I143" s="142"/>
      <c r="K143" s="1"/>
    </row>
    <row r="144" customFormat="false" ht="11.25" hidden="false" customHeight="true" outlineLevel="0" collapsed="false">
      <c r="A144" s="60"/>
      <c r="B144" s="139"/>
      <c r="C144" s="117"/>
      <c r="D144" s="140"/>
      <c r="E144" s="73"/>
      <c r="F144" s="57"/>
      <c r="G144" s="57"/>
      <c r="H144" s="113"/>
      <c r="I144" s="79"/>
      <c r="K144" s="1"/>
    </row>
    <row r="145" customFormat="false" ht="17.1" hidden="false" customHeight="true" outlineLevel="0" collapsed="false">
      <c r="A145" s="57" t="n">
        <v>4</v>
      </c>
      <c r="B145" s="75" t="s">
        <v>141</v>
      </c>
      <c r="C145" s="144"/>
      <c r="D145" s="140"/>
      <c r="E145" s="73"/>
      <c r="F145" s="57"/>
      <c r="G145" s="122"/>
      <c r="H145" s="80"/>
      <c r="I145" s="142"/>
      <c r="K145" s="1"/>
    </row>
    <row r="146" customFormat="false" ht="17.1" hidden="false" customHeight="true" outlineLevel="0" collapsed="false">
      <c r="A146" s="57"/>
      <c r="B146" s="75" t="s">
        <v>142</v>
      </c>
      <c r="C146" s="144"/>
      <c r="D146" s="140"/>
      <c r="E146" s="73"/>
      <c r="F146" s="57"/>
      <c r="G146" s="122"/>
      <c r="H146" s="80"/>
      <c r="I146" s="142"/>
      <c r="K146" s="1"/>
    </row>
    <row r="147" customFormat="false" ht="17.1" hidden="false" customHeight="true" outlineLevel="0" collapsed="false">
      <c r="A147" s="57"/>
      <c r="B147" s="75" t="s">
        <v>143</v>
      </c>
      <c r="C147" s="144"/>
      <c r="D147" s="140"/>
      <c r="E147" s="73"/>
      <c r="F147" s="57"/>
      <c r="G147" s="122"/>
      <c r="H147" s="80"/>
      <c r="I147" s="142"/>
      <c r="K147" s="1"/>
    </row>
    <row r="148" customFormat="false" ht="17.1" hidden="false" customHeight="true" outlineLevel="0" collapsed="false">
      <c r="A148" s="57"/>
      <c r="B148" s="75" t="s">
        <v>144</v>
      </c>
      <c r="C148" s="144"/>
      <c r="D148" s="140"/>
      <c r="E148" s="73"/>
      <c r="F148" s="57"/>
      <c r="G148" s="122"/>
      <c r="H148" s="80"/>
      <c r="I148" s="142"/>
      <c r="K148" s="1"/>
    </row>
    <row r="149" customFormat="false" ht="9" hidden="false" customHeight="true" outlineLevel="0" collapsed="false">
      <c r="A149" s="57"/>
      <c r="B149" s="75"/>
      <c r="C149" s="144"/>
      <c r="D149" s="140"/>
      <c r="E149" s="73"/>
      <c r="F149" s="57"/>
      <c r="G149" s="122"/>
      <c r="H149" s="80"/>
      <c r="I149" s="142"/>
      <c r="K149" s="1"/>
    </row>
    <row r="150" customFormat="false" ht="17.1" hidden="false" customHeight="true" outlineLevel="0" collapsed="false">
      <c r="A150" s="57"/>
      <c r="B150" s="75" t="s">
        <v>145</v>
      </c>
      <c r="C150" s="144"/>
      <c r="D150" s="141" t="n">
        <f aca="false">+Estimate!D172</f>
        <v>1</v>
      </c>
      <c r="E150" s="73" t="n">
        <v>21989.61</v>
      </c>
      <c r="F150" s="57" t="s">
        <v>146</v>
      </c>
      <c r="G150" s="122" t="s">
        <v>133</v>
      </c>
      <c r="H150" s="80" t="n">
        <f aca="false">+E150*D150</f>
        <v>21989.61</v>
      </c>
      <c r="I150" s="142" t="s">
        <v>59</v>
      </c>
      <c r="K150" s="1"/>
    </row>
    <row r="151" customFormat="false" ht="17.1" hidden="false" customHeight="true" outlineLevel="0" collapsed="false">
      <c r="A151" s="57"/>
      <c r="B151" s="56"/>
      <c r="C151" s="144"/>
      <c r="D151" s="140"/>
      <c r="E151" s="73"/>
      <c r="F151" s="57"/>
      <c r="G151" s="122"/>
      <c r="H151" s="80" t="s">
        <v>147</v>
      </c>
      <c r="I151" s="142"/>
      <c r="K151" s="1"/>
    </row>
    <row r="152" customFormat="false" ht="17.1" hidden="false" customHeight="true" outlineLevel="0" collapsed="false">
      <c r="A152" s="60"/>
      <c r="B152" s="139"/>
      <c r="C152" s="117"/>
      <c r="D152" s="140"/>
      <c r="E152" s="73"/>
      <c r="F152" s="57"/>
      <c r="G152" s="57"/>
      <c r="H152" s="113"/>
      <c r="I152" s="79"/>
      <c r="K152" s="1"/>
    </row>
    <row r="153" customFormat="false" ht="17.1" hidden="false" customHeight="true" outlineLevel="0" collapsed="false">
      <c r="A153" s="57" t="n">
        <v>5</v>
      </c>
      <c r="B153" s="75" t="s">
        <v>148</v>
      </c>
      <c r="C153" s="56"/>
      <c r="D153" s="112"/>
      <c r="E153" s="56"/>
      <c r="F153" s="56"/>
      <c r="G153" s="56"/>
      <c r="H153" s="122"/>
      <c r="I153" s="122"/>
      <c r="K153" s="1"/>
    </row>
    <row r="154" customFormat="false" ht="17.1" hidden="false" customHeight="true" outlineLevel="0" collapsed="false">
      <c r="A154" s="57"/>
      <c r="B154" s="75"/>
      <c r="C154" s="56"/>
      <c r="D154" s="112"/>
      <c r="E154" s="56"/>
      <c r="F154" s="56"/>
      <c r="G154" s="56"/>
      <c r="H154" s="122"/>
      <c r="I154" s="122"/>
      <c r="K154" s="1"/>
    </row>
    <row r="155" customFormat="false" ht="17.1" hidden="false" customHeight="true" outlineLevel="0" collapsed="false">
      <c r="A155" s="57"/>
      <c r="B155" s="145" t="s">
        <v>149</v>
      </c>
      <c r="C155" s="56"/>
      <c r="D155" s="141" t="n">
        <f aca="false">+Estimate!D177</f>
        <v>1</v>
      </c>
      <c r="E155" s="73" t="n">
        <v>200.42</v>
      </c>
      <c r="F155" s="57" t="s">
        <v>146</v>
      </c>
      <c r="G155" s="122" t="s">
        <v>133</v>
      </c>
      <c r="H155" s="80" t="n">
        <f aca="false">+E155*D155</f>
        <v>200.42</v>
      </c>
      <c r="I155" s="142" t="s">
        <v>59</v>
      </c>
      <c r="K155" s="1"/>
    </row>
    <row r="156" customFormat="false" ht="15.75" hidden="false" customHeight="false" outlineLevel="0" collapsed="false">
      <c r="A156" s="57"/>
      <c r="B156" s="145"/>
      <c r="C156" s="56"/>
      <c r="D156" s="140"/>
      <c r="E156" s="73"/>
      <c r="F156" s="57"/>
      <c r="G156" s="122"/>
      <c r="H156" s="80" t="s">
        <v>150</v>
      </c>
      <c r="I156" s="142"/>
    </row>
    <row r="157" customFormat="false" ht="15.75" hidden="false" customHeight="false" outlineLevel="0" collapsed="false">
      <c r="A157" s="60"/>
      <c r="B157" s="139"/>
      <c r="C157" s="117"/>
      <c r="D157" s="140"/>
      <c r="E157" s="73"/>
      <c r="F157" s="57"/>
      <c r="G157" s="57"/>
      <c r="H157" s="113"/>
      <c r="I157" s="79"/>
    </row>
    <row r="158" customFormat="false" ht="15.75" hidden="false" customHeight="false" outlineLevel="0" collapsed="false">
      <c r="A158" s="57" t="n">
        <v>6</v>
      </c>
      <c r="B158" s="75" t="s">
        <v>151</v>
      </c>
      <c r="C158" s="56"/>
      <c r="D158" s="121"/>
      <c r="E158" s="112"/>
      <c r="F158" s="57"/>
      <c r="G158" s="80"/>
      <c r="H158" s="80"/>
      <c r="I158" s="142"/>
    </row>
    <row r="159" customFormat="false" ht="15.75" hidden="false" customHeight="false" outlineLevel="0" collapsed="false">
      <c r="A159" s="57"/>
      <c r="B159" s="75" t="s">
        <v>152</v>
      </c>
      <c r="C159" s="56"/>
      <c r="D159" s="121"/>
      <c r="E159" s="112"/>
      <c r="F159" s="57"/>
      <c r="G159" s="80"/>
      <c r="H159" s="80"/>
      <c r="I159" s="142"/>
    </row>
    <row r="160" customFormat="false" ht="15.75" hidden="false" customHeight="false" outlineLevel="0" collapsed="false">
      <c r="A160" s="57"/>
      <c r="B160" s="75" t="s">
        <v>153</v>
      </c>
      <c r="C160" s="56"/>
      <c r="D160" s="121"/>
      <c r="E160" s="112"/>
      <c r="F160" s="57"/>
      <c r="G160" s="80"/>
      <c r="H160" s="80"/>
      <c r="I160" s="142"/>
    </row>
    <row r="161" customFormat="false" ht="15.75" hidden="false" customHeight="false" outlineLevel="0" collapsed="false">
      <c r="A161" s="57"/>
      <c r="B161" s="146" t="s">
        <v>154</v>
      </c>
      <c r="C161" s="56"/>
      <c r="D161" s="121"/>
      <c r="E161" s="112"/>
      <c r="F161" s="57"/>
      <c r="G161" s="80"/>
      <c r="H161" s="80"/>
      <c r="I161" s="142"/>
    </row>
    <row r="162" customFormat="false" ht="15.75" hidden="false" customHeight="false" outlineLevel="0" collapsed="false">
      <c r="A162" s="57"/>
      <c r="B162" s="75"/>
      <c r="D162" s="121"/>
      <c r="E162" s="112"/>
      <c r="F162" s="57"/>
      <c r="G162" s="80"/>
      <c r="H162" s="80"/>
      <c r="I162" s="142"/>
    </row>
    <row r="163" customFormat="false" ht="15.75" hidden="false" customHeight="false" outlineLevel="0" collapsed="false">
      <c r="A163" s="57"/>
      <c r="B163" s="145" t="s">
        <v>155</v>
      </c>
      <c r="D163" s="133" t="n">
        <f aca="false">+Estimate!D184</f>
        <v>12</v>
      </c>
      <c r="E163" s="112" t="n">
        <v>146.57</v>
      </c>
      <c r="F163" s="57" t="s">
        <v>156</v>
      </c>
      <c r="G163" s="122" t="s">
        <v>133</v>
      </c>
      <c r="H163" s="80" t="n">
        <f aca="false">+E163*D163</f>
        <v>1758.84</v>
      </c>
      <c r="I163" s="142" t="s">
        <v>59</v>
      </c>
    </row>
    <row r="164" customFormat="false" ht="15.75" hidden="false" customHeight="false" outlineLevel="0" collapsed="false">
      <c r="D164" s="121"/>
      <c r="E164" s="112"/>
      <c r="F164" s="57"/>
      <c r="G164" s="122"/>
      <c r="H164" s="80" t="s">
        <v>157</v>
      </c>
      <c r="I164" s="142"/>
    </row>
    <row r="165" customFormat="false" ht="15.75" hidden="false" customHeight="false" outlineLevel="0" collapsed="false">
      <c r="C165" s="147"/>
      <c r="D165" s="121"/>
      <c r="E165" s="112"/>
      <c r="F165" s="57"/>
      <c r="G165" s="122"/>
      <c r="H165" s="80"/>
      <c r="I165" s="142"/>
    </row>
    <row r="166" customFormat="false" ht="15.75" hidden="false" customHeight="false" outlineLevel="0" collapsed="false">
      <c r="A166" s="57" t="n">
        <v>7</v>
      </c>
      <c r="B166" s="75" t="s">
        <v>158</v>
      </c>
      <c r="C166" s="56"/>
      <c r="D166" s="148"/>
      <c r="E166" s="112"/>
      <c r="F166" s="57"/>
      <c r="G166" s="80"/>
      <c r="H166" s="80"/>
      <c r="I166" s="142"/>
    </row>
    <row r="167" customFormat="false" ht="15.75" hidden="false" customHeight="false" outlineLevel="0" collapsed="false">
      <c r="A167" s="122"/>
      <c r="B167" s="75" t="s">
        <v>159</v>
      </c>
      <c r="C167" s="56"/>
      <c r="D167" s="148"/>
      <c r="E167" s="122"/>
      <c r="F167" s="122"/>
      <c r="G167" s="122"/>
      <c r="H167" s="122"/>
      <c r="I167" s="142"/>
    </row>
    <row r="168" customFormat="false" ht="15.75" hidden="false" customHeight="false" outlineLevel="0" collapsed="false">
      <c r="A168" s="57"/>
      <c r="B168" s="75" t="s">
        <v>160</v>
      </c>
      <c r="C168" s="56"/>
      <c r="D168" s="148"/>
      <c r="E168" s="112"/>
      <c r="F168" s="57"/>
      <c r="G168" s="80"/>
      <c r="H168" s="80"/>
      <c r="I168" s="142"/>
    </row>
    <row r="169" customFormat="false" ht="15.75" hidden="false" customHeight="false" outlineLevel="0" collapsed="false">
      <c r="A169" s="57"/>
      <c r="B169" s="75" t="s">
        <v>161</v>
      </c>
      <c r="C169" s="56"/>
      <c r="D169" s="148"/>
      <c r="E169" s="73"/>
      <c r="F169" s="57"/>
      <c r="G169" s="82"/>
      <c r="H169" s="122"/>
      <c r="I169" s="142"/>
    </row>
    <row r="170" customFormat="false" ht="15.75" hidden="false" customHeight="false" outlineLevel="0" collapsed="false">
      <c r="A170" s="57"/>
      <c r="B170" s="75" t="s">
        <v>162</v>
      </c>
      <c r="C170" s="56"/>
      <c r="D170" s="148"/>
      <c r="E170" s="73"/>
      <c r="F170" s="57"/>
      <c r="G170" s="82"/>
      <c r="H170" s="122"/>
      <c r="I170" s="142"/>
    </row>
    <row r="171" customFormat="false" ht="15.75" hidden="false" customHeight="false" outlineLevel="0" collapsed="false">
      <c r="A171" s="82"/>
      <c r="C171" s="56"/>
      <c r="D171" s="112"/>
      <c r="E171" s="73"/>
      <c r="F171" s="57"/>
      <c r="G171" s="82"/>
      <c r="H171" s="149"/>
      <c r="I171" s="142"/>
    </row>
    <row r="172" customFormat="false" ht="15.75" hidden="false" customHeight="false" outlineLevel="0" collapsed="false">
      <c r="A172" s="150"/>
      <c r="B172" s="145" t="s">
        <v>163</v>
      </c>
      <c r="C172" s="56"/>
      <c r="D172" s="141" t="n">
        <f aca="false">+Estimate!D193</f>
        <v>30</v>
      </c>
      <c r="E172" s="73" t="n">
        <v>86.36</v>
      </c>
      <c r="F172" s="57" t="s">
        <v>156</v>
      </c>
      <c r="G172" s="122" t="s">
        <v>133</v>
      </c>
      <c r="H172" s="80" t="n">
        <f aca="false">+E172*D172</f>
        <v>2590.8</v>
      </c>
      <c r="I172" s="142" t="s">
        <v>59</v>
      </c>
    </row>
    <row r="173" customFormat="false" ht="15.75" hidden="false" customHeight="false" outlineLevel="0" collapsed="false">
      <c r="A173" s="150"/>
      <c r="B173" s="75"/>
      <c r="C173" s="56"/>
      <c r="D173" s="140"/>
      <c r="E173" s="73"/>
      <c r="F173" s="57"/>
      <c r="G173" s="122"/>
      <c r="H173" s="80" t="s">
        <v>164</v>
      </c>
      <c r="I173" s="142"/>
    </row>
    <row r="174" customFormat="false" ht="15.75" hidden="false" customHeight="false" outlineLevel="0" collapsed="false">
      <c r="A174" s="82"/>
      <c r="C174" s="56"/>
      <c r="D174" s="148"/>
      <c r="E174" s="56"/>
      <c r="F174" s="57"/>
      <c r="G174" s="56"/>
      <c r="H174" s="122"/>
      <c r="I174" s="142"/>
    </row>
    <row r="175" customFormat="false" ht="15.75" hidden="false" customHeight="false" outlineLevel="0" collapsed="false">
      <c r="A175" s="150"/>
      <c r="B175" s="145" t="s">
        <v>165</v>
      </c>
      <c r="C175" s="56"/>
      <c r="D175" s="141" t="n">
        <f aca="false">+Estimate!D196</f>
        <v>30</v>
      </c>
      <c r="E175" s="73" t="n">
        <v>73.21</v>
      </c>
      <c r="F175" s="57" t="s">
        <v>156</v>
      </c>
      <c r="G175" s="122" t="s">
        <v>133</v>
      </c>
      <c r="H175" s="80" t="n">
        <f aca="false">+E175*D175</f>
        <v>2196.3</v>
      </c>
      <c r="I175" s="142" t="s">
        <v>59</v>
      </c>
    </row>
    <row r="176" customFormat="false" ht="15.75" hidden="false" customHeight="false" outlineLevel="0" collapsed="false">
      <c r="A176" s="150"/>
      <c r="B176" s="75"/>
      <c r="C176" s="56"/>
      <c r="D176" s="140"/>
      <c r="E176" s="73"/>
      <c r="F176" s="57"/>
      <c r="G176" s="122"/>
      <c r="H176" s="80" t="s">
        <v>166</v>
      </c>
      <c r="I176" s="142"/>
    </row>
    <row r="177" customFormat="false" ht="15.75" hidden="false" customHeight="false" outlineLevel="0" collapsed="false">
      <c r="A177" s="150"/>
      <c r="B177" s="75"/>
      <c r="C177" s="56"/>
      <c r="D177" s="140"/>
      <c r="E177" s="73"/>
      <c r="F177" s="57"/>
      <c r="G177" s="122"/>
      <c r="H177" s="80"/>
      <c r="I177" s="142"/>
    </row>
    <row r="178" customFormat="false" ht="15.75" hidden="false" customHeight="false" outlineLevel="0" collapsed="false">
      <c r="A178" s="57" t="n">
        <v>8</v>
      </c>
      <c r="B178" s="56" t="s">
        <v>167</v>
      </c>
      <c r="C178" s="56"/>
      <c r="D178" s="140"/>
      <c r="E178" s="73"/>
      <c r="F178" s="57"/>
      <c r="G178" s="151"/>
      <c r="H178" s="113"/>
      <c r="I178" s="99"/>
    </row>
    <row r="179" customFormat="false" ht="15.75" hidden="false" customHeight="false" outlineLevel="0" collapsed="false">
      <c r="A179" s="57"/>
      <c r="B179" s="56" t="s">
        <v>168</v>
      </c>
      <c r="C179" s="56"/>
      <c r="D179" s="140"/>
      <c r="E179" s="73"/>
      <c r="F179" s="57"/>
      <c r="G179" s="151"/>
      <c r="H179" s="113"/>
      <c r="I179" s="99"/>
    </row>
    <row r="180" customFormat="false" ht="15.75" hidden="false" customHeight="false" outlineLevel="0" collapsed="false">
      <c r="A180" s="57"/>
      <c r="B180" s="56" t="s">
        <v>169</v>
      </c>
      <c r="D180" s="140"/>
      <c r="E180" s="73"/>
      <c r="F180" s="57"/>
      <c r="G180" s="151"/>
      <c r="H180" s="113"/>
      <c r="I180" s="99"/>
    </row>
    <row r="181" customFormat="false" ht="15.75" hidden="false" customHeight="false" outlineLevel="0" collapsed="false">
      <c r="E181" s="73"/>
      <c r="F181" s="57"/>
      <c r="G181" s="151"/>
      <c r="H181" s="113"/>
      <c r="I181" s="99"/>
    </row>
    <row r="182" customFormat="false" ht="15.75" hidden="false" customHeight="false" outlineLevel="0" collapsed="false">
      <c r="D182" s="141" t="n">
        <f aca="false">+Estimate!D202</f>
        <v>300</v>
      </c>
      <c r="E182" s="73" t="n">
        <v>28</v>
      </c>
      <c r="F182" s="57" t="s">
        <v>156</v>
      </c>
      <c r="G182" s="151" t="s">
        <v>58</v>
      </c>
      <c r="H182" s="113" t="n">
        <f aca="false">+E182*D182</f>
        <v>8400</v>
      </c>
      <c r="I182" s="99" t="s">
        <v>59</v>
      </c>
    </row>
    <row r="183" customFormat="false" ht="15.75" hidden="false" customHeight="false" outlineLevel="0" collapsed="false">
      <c r="C183" s="144"/>
      <c r="D183" s="140"/>
      <c r="E183" s="73"/>
      <c r="F183" s="57"/>
      <c r="G183" s="151"/>
      <c r="H183" s="80" t="s">
        <v>170</v>
      </c>
      <c r="I183" s="99"/>
    </row>
    <row r="184" customFormat="false" ht="15.75" hidden="false" customHeight="false" outlineLevel="0" collapsed="false">
      <c r="A184" s="57"/>
      <c r="B184" s="75"/>
      <c r="C184" s="144"/>
      <c r="D184" s="140"/>
      <c r="E184" s="73"/>
      <c r="F184" s="57"/>
      <c r="G184" s="122"/>
      <c r="H184" s="80"/>
      <c r="I184" s="142"/>
    </row>
    <row r="185" customFormat="false" ht="15.75" hidden="false" customHeight="false" outlineLevel="0" collapsed="false">
      <c r="A185" s="57"/>
      <c r="B185" s="75"/>
      <c r="C185" s="56"/>
      <c r="D185" s="140"/>
      <c r="E185" s="152" t="s">
        <v>171</v>
      </c>
      <c r="F185" s="153"/>
      <c r="G185" s="154" t="s">
        <v>58</v>
      </c>
      <c r="H185" s="155" t="n">
        <f aca="false">+H182+H175+H172+H163+H155+H150+H142+H137+H132</f>
        <v>51848.47</v>
      </c>
      <c r="I185" s="79" t="s">
        <v>59</v>
      </c>
    </row>
    <row r="186" customFormat="false" ht="15.75" hidden="false" customHeight="false" outlineLevel="0" collapsed="false">
      <c r="A186" s="150"/>
      <c r="B186" s="75"/>
      <c r="C186" s="56"/>
      <c r="D186" s="140"/>
      <c r="E186" s="73"/>
      <c r="F186" s="57"/>
      <c r="G186" s="122"/>
      <c r="H186" s="80"/>
      <c r="I186" s="142"/>
    </row>
    <row r="187" customFormat="false" ht="19.5" hidden="false" customHeight="false" outlineLevel="0" collapsed="false">
      <c r="A187" s="57"/>
      <c r="B187" s="156" t="s">
        <v>172</v>
      </c>
      <c r="C187" s="56"/>
      <c r="D187" s="138"/>
      <c r="E187" s="73"/>
      <c r="F187" s="57"/>
      <c r="G187" s="73"/>
      <c r="H187" s="56"/>
      <c r="I187" s="79"/>
    </row>
    <row r="188" customFormat="false" ht="19.5" hidden="false" customHeight="false" outlineLevel="0" collapsed="false">
      <c r="A188" s="57"/>
      <c r="B188" s="156"/>
      <c r="C188" s="122"/>
      <c r="D188" s="138"/>
      <c r="E188" s="73"/>
      <c r="F188" s="57"/>
      <c r="G188" s="73"/>
      <c r="H188" s="56"/>
      <c r="I188" s="79"/>
    </row>
    <row r="189" customFormat="false" ht="15.75" hidden="false" customHeight="false" outlineLevel="0" collapsed="false">
      <c r="A189" s="57" t="n">
        <v>1</v>
      </c>
      <c r="B189" s="122" t="s">
        <v>173</v>
      </c>
      <c r="C189" s="122"/>
      <c r="D189" s="121"/>
      <c r="E189" s="148"/>
      <c r="F189" s="157"/>
      <c r="G189" s="73"/>
      <c r="H189" s="56"/>
      <c r="I189" s="79"/>
    </row>
    <row r="190" customFormat="false" ht="15.75" hidden="false" customHeight="false" outlineLevel="0" collapsed="false">
      <c r="A190" s="57"/>
      <c r="B190" s="122" t="s">
        <v>174</v>
      </c>
      <c r="C190" s="122"/>
      <c r="D190" s="121"/>
      <c r="E190" s="148"/>
      <c r="F190" s="157"/>
      <c r="G190" s="56"/>
      <c r="H190" s="56"/>
      <c r="I190" s="79"/>
    </row>
    <row r="191" customFormat="false" ht="15.75" hidden="false" customHeight="false" outlineLevel="0" collapsed="false">
      <c r="A191" s="57"/>
      <c r="B191" s="122" t="s">
        <v>175</v>
      </c>
      <c r="C191" s="56"/>
      <c r="D191" s="121"/>
      <c r="E191" s="148"/>
      <c r="F191" s="157"/>
      <c r="G191" s="70"/>
      <c r="H191" s="56"/>
      <c r="I191" s="79"/>
    </row>
    <row r="192" customFormat="false" ht="15.75" hidden="false" customHeight="false" outlineLevel="0" collapsed="false">
      <c r="A192" s="56"/>
      <c r="B192" s="145"/>
      <c r="C192" s="56"/>
      <c r="D192" s="140"/>
      <c r="E192" s="73"/>
      <c r="F192" s="57"/>
      <c r="G192" s="73"/>
      <c r="H192" s="56"/>
      <c r="I192" s="79"/>
    </row>
    <row r="193" customFormat="false" ht="15.75" hidden="false" customHeight="false" outlineLevel="0" collapsed="false">
      <c r="A193" s="57"/>
      <c r="B193" s="75"/>
      <c r="C193" s="56"/>
      <c r="D193" s="141" t="n">
        <v>1</v>
      </c>
      <c r="E193" s="73" t="n">
        <v>14417.7</v>
      </c>
      <c r="F193" s="57" t="s">
        <v>176</v>
      </c>
      <c r="G193" s="57" t="s">
        <v>58</v>
      </c>
      <c r="H193" s="80" t="n">
        <f aca="false">+E193*D193</f>
        <v>14417.7</v>
      </c>
      <c r="I193" s="79" t="s">
        <v>59</v>
      </c>
    </row>
    <row r="194" customFormat="false" ht="15.75" hidden="false" customHeight="false" outlineLevel="0" collapsed="false">
      <c r="A194" s="57"/>
      <c r="B194" s="75"/>
      <c r="C194" s="56"/>
      <c r="D194" s="140"/>
      <c r="E194" s="73"/>
      <c r="F194" s="57"/>
      <c r="G194" s="57"/>
      <c r="H194" s="80" t="s">
        <v>177</v>
      </c>
      <c r="I194" s="79"/>
    </row>
    <row r="195" customFormat="false" ht="15.75" hidden="false" customHeight="false" outlineLevel="0" collapsed="false">
      <c r="A195" s="57"/>
      <c r="B195" s="75"/>
      <c r="C195" s="56"/>
      <c r="D195" s="140"/>
      <c r="E195" s="73"/>
      <c r="F195" s="57"/>
      <c r="G195" s="57"/>
      <c r="H195" s="80"/>
      <c r="I195" s="79"/>
    </row>
    <row r="196" customFormat="false" ht="15.75" hidden="false" customHeight="false" outlineLevel="0" collapsed="false">
      <c r="A196" s="57"/>
      <c r="B196" s="75"/>
      <c r="C196" s="56"/>
      <c r="D196" s="138"/>
      <c r="E196" s="152" t="s">
        <v>171</v>
      </c>
      <c r="F196" s="153"/>
      <c r="G196" s="154" t="s">
        <v>178</v>
      </c>
      <c r="H196" s="158" t="n">
        <f aca="false">+H193</f>
        <v>14417.7</v>
      </c>
      <c r="I196" s="79" t="s">
        <v>59</v>
      </c>
    </row>
    <row r="197" customFormat="false" ht="15.75" hidden="false" customHeight="false" outlineLevel="0" collapsed="false">
      <c r="A197" s="57"/>
      <c r="B197" s="75"/>
      <c r="C197" s="75"/>
      <c r="D197" s="138"/>
      <c r="E197" s="159"/>
      <c r="F197" s="144"/>
      <c r="G197" s="66"/>
      <c r="H197" s="160"/>
      <c r="I197" s="79"/>
    </row>
    <row r="198" customFormat="false" ht="15.75" hidden="false" customHeight="false" outlineLevel="0" collapsed="false">
      <c r="A198" s="57"/>
      <c r="B198" s="75"/>
      <c r="C198" s="75"/>
      <c r="D198" s="138"/>
      <c r="E198" s="159"/>
      <c r="F198" s="144"/>
      <c r="G198" s="66"/>
      <c r="H198" s="160"/>
      <c r="I198" s="79"/>
    </row>
  </sheetData>
  <mergeCells count="8">
    <mergeCell ref="A1:H1"/>
    <mergeCell ref="A3:B3"/>
    <mergeCell ref="C3:H4"/>
    <mergeCell ref="G6:I6"/>
    <mergeCell ref="B8:D8"/>
    <mergeCell ref="B93:D93"/>
    <mergeCell ref="B102:D102"/>
    <mergeCell ref="B107:D107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79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0</v>
      </c>
      <c r="B5" s="42" t="s">
        <v>181</v>
      </c>
      <c r="C5" s="42" t="s">
        <v>182</v>
      </c>
      <c r="D5" s="42" t="s">
        <v>183</v>
      </c>
      <c r="E5" s="42" t="s">
        <v>184</v>
      </c>
      <c r="F5" s="165" t="s">
        <v>180</v>
      </c>
      <c r="G5" s="42" t="s">
        <v>181</v>
      </c>
      <c r="H5" s="42" t="s">
        <v>185</v>
      </c>
      <c r="I5" s="42" t="s">
        <v>186</v>
      </c>
      <c r="J5" s="165" t="s">
        <v>180</v>
      </c>
      <c r="K5" s="42" t="s">
        <v>181</v>
      </c>
      <c r="L5" s="42" t="s">
        <v>187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88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89</v>
      </c>
      <c r="H6" s="170" t="n">
        <v>59</v>
      </c>
      <c r="I6" s="170" t="n">
        <v>63</v>
      </c>
      <c r="J6" s="168" t="n">
        <v>1</v>
      </c>
      <c r="K6" s="170" t="s">
        <v>190</v>
      </c>
      <c r="L6" s="170" t="n">
        <v>26</v>
      </c>
      <c r="M6" s="56"/>
    </row>
    <row r="7" customFormat="false" ht="15.75" hidden="false" customHeight="false" outlineLevel="0" collapsed="false">
      <c r="A7" s="34" t="n">
        <v>2</v>
      </c>
      <c r="B7" s="32" t="s">
        <v>191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6"/>
    </row>
    <row r="8" customFormat="false" ht="15.75" hidden="false" customHeight="false" outlineLevel="0" collapsed="false">
      <c r="A8" s="34" t="n">
        <v>3</v>
      </c>
      <c r="B8" s="32" t="s">
        <v>192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6"/>
    </row>
    <row r="9" customFormat="false" ht="15.75" hidden="false" customHeight="false" outlineLevel="0" collapsed="false">
      <c r="A9" s="34" t="n">
        <v>4</v>
      </c>
      <c r="B9" s="32" t="s">
        <v>193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26</v>
      </c>
      <c r="M9" s="56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4</v>
      </c>
      <c r="H10" s="171" t="n">
        <v>59</v>
      </c>
      <c r="I10" s="171" t="n">
        <v>63</v>
      </c>
      <c r="J10" s="176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5</v>
      </c>
      <c r="L11" s="170" t="n">
        <v>617.54</v>
      </c>
      <c r="M11" s="56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196</v>
      </c>
      <c r="H12" s="170" t="n">
        <v>8.13</v>
      </c>
      <c r="I12" s="170" t="n">
        <v>63</v>
      </c>
      <c r="J12" s="170"/>
      <c r="K12" s="170" t="s">
        <v>197</v>
      </c>
      <c r="L12" s="170"/>
      <c r="M12" s="56"/>
    </row>
    <row r="13" customFormat="false" ht="15.75" hidden="false" customHeight="false" outlineLevel="0" collapsed="false">
      <c r="A13" s="32"/>
      <c r="B13" s="178" t="s">
        <v>194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198</v>
      </c>
      <c r="L13" s="171" t="n">
        <f aca="false">20*26.05</f>
        <v>521</v>
      </c>
      <c r="M13" s="56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199</v>
      </c>
      <c r="H14" s="170" t="s">
        <v>200</v>
      </c>
      <c r="I14" s="170" t="s">
        <v>201</v>
      </c>
      <c r="J14" s="170"/>
      <c r="K14" s="173" t="s">
        <v>10</v>
      </c>
      <c r="L14" s="170" t="n">
        <f aca="false">L11+L13</f>
        <v>1138.54</v>
      </c>
      <c r="M14" s="56"/>
    </row>
    <row r="15" customFormat="false" ht="15.75" hidden="false" customHeight="false" outlineLevel="0" collapsed="false">
      <c r="A15" s="32" t="n">
        <v>1</v>
      </c>
      <c r="B15" s="32" t="s">
        <v>195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5" t="s">
        <v>202</v>
      </c>
      <c r="D16" s="175" t="s">
        <v>203</v>
      </c>
      <c r="E16" s="175" t="s">
        <v>204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97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0"/>
      <c r="C22" s="52"/>
      <c r="D22" s="52"/>
      <c r="E22" s="1"/>
      <c r="F22" s="1"/>
      <c r="G22" s="1"/>
      <c r="H22" s="1"/>
      <c r="I22" s="1"/>
      <c r="J22" s="1"/>
      <c r="K22" s="1"/>
      <c r="L22" s="52"/>
      <c r="M22" s="161"/>
    </row>
    <row r="23" customFormat="false" ht="15.75" hidden="false" customHeight="true" outlineLevel="0" collapsed="false">
      <c r="A23" s="52"/>
      <c r="B23" s="180"/>
      <c r="C23" s="181" t="s">
        <v>205</v>
      </c>
      <c r="D23" s="181"/>
      <c r="E23" s="181"/>
      <c r="F23" s="172"/>
      <c r="G23" s="32"/>
      <c r="H23" s="54" t="s">
        <v>19</v>
      </c>
      <c r="I23" s="54"/>
      <c r="J23" s="54"/>
      <c r="K23" s="54"/>
      <c r="L23" s="52"/>
      <c r="M23" s="161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2"/>
      <c r="G24" s="52"/>
      <c r="H24" s="54" t="s">
        <v>44</v>
      </c>
      <c r="I24" s="54"/>
      <c r="J24" s="54"/>
      <c r="K24" s="54"/>
      <c r="L24" s="52"/>
      <c r="M24" s="161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2"/>
      <c r="G25" s="52"/>
      <c r="H25" s="54" t="s">
        <v>21</v>
      </c>
      <c r="I25" s="54"/>
      <c r="J25" s="54"/>
      <c r="K25" s="54"/>
      <c r="L25" s="52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2" activeCellId="0" sqref="C2:L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6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8" t="s">
        <v>46</v>
      </c>
      <c r="B3" s="58"/>
      <c r="C3" s="186" t="s">
        <v>2</v>
      </c>
      <c r="D3" s="186"/>
      <c r="E3" s="186"/>
      <c r="F3" s="186"/>
      <c r="G3" s="186"/>
      <c r="H3" s="186"/>
      <c r="I3" s="59"/>
      <c r="J3" s="59"/>
    </row>
    <row r="4" customFormat="false" ht="31.5" hidden="false" customHeight="true" outlineLevel="0" collapsed="false">
      <c r="A4" s="60"/>
      <c r="B4" s="60"/>
      <c r="C4" s="186"/>
      <c r="D4" s="186"/>
      <c r="E4" s="186"/>
      <c r="F4" s="186"/>
      <c r="G4" s="186"/>
      <c r="H4" s="186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187" t="s">
        <v>54</v>
      </c>
      <c r="C7" s="117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7"/>
      <c r="C8" s="117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97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97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08"/>
      <c r="C11" s="74"/>
      <c r="D11" s="102"/>
      <c r="E11" s="97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102" t="s">
        <v>207</v>
      </c>
      <c r="C12" s="74" t="s">
        <v>208</v>
      </c>
      <c r="D12" s="188" t="n">
        <v>65</v>
      </c>
      <c r="E12" s="97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102" t="s">
        <v>209</v>
      </c>
      <c r="C13" s="74" t="s">
        <v>210</v>
      </c>
      <c r="D13" s="188" t="n">
        <v>14</v>
      </c>
      <c r="E13" s="97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89" t="n">
        <f aca="false">SUM(D12:D13)</f>
        <v>79</v>
      </c>
      <c r="E14" s="97" t="n">
        <v>5445</v>
      </c>
      <c r="F14" s="71" t="s">
        <v>57</v>
      </c>
      <c r="G14" s="71" t="s">
        <v>58</v>
      </c>
      <c r="H14" s="98" t="n">
        <f aca="false">D14*E14/100</f>
        <v>4301.55</v>
      </c>
      <c r="I14" s="99" t="s">
        <v>59</v>
      </c>
    </row>
    <row r="15" customFormat="false" ht="17.1" hidden="false" customHeight="true" outlineLevel="0" collapsed="false">
      <c r="B15" s="74"/>
      <c r="C15" s="102"/>
      <c r="D15" s="190"/>
      <c r="E15" s="97"/>
      <c r="F15" s="71"/>
      <c r="G15" s="71"/>
      <c r="H15" s="98"/>
      <c r="I15" s="99"/>
    </row>
    <row r="16" customFormat="false" ht="17.1" hidden="false" customHeight="true" outlineLevel="0" collapsed="false">
      <c r="A16" s="66" t="n">
        <v>2</v>
      </c>
      <c r="B16" s="81" t="s">
        <v>61</v>
      </c>
      <c r="C16" s="117"/>
      <c r="D16" s="70"/>
      <c r="E16" s="70"/>
      <c r="F16" s="66"/>
      <c r="G16" s="66"/>
      <c r="H16" s="66"/>
      <c r="I16" s="66"/>
    </row>
    <row r="17" customFormat="false" ht="17.1" hidden="false" customHeight="true" outlineLevel="0" collapsed="false">
      <c r="A17" s="66"/>
      <c r="B17" s="187"/>
      <c r="C17" s="117"/>
      <c r="D17" s="121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66"/>
      <c r="B18" s="56" t="s">
        <v>211</v>
      </c>
      <c r="C18" s="56" t="s">
        <v>212</v>
      </c>
      <c r="D18" s="191" t="n">
        <v>222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66"/>
      <c r="B19" s="56" t="s">
        <v>213</v>
      </c>
      <c r="C19" s="56" t="s">
        <v>214</v>
      </c>
      <c r="D19" s="191" t="n">
        <v>96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66"/>
      <c r="B20" s="56" t="s">
        <v>215</v>
      </c>
      <c r="C20" s="56" t="s">
        <v>216</v>
      </c>
      <c r="D20" s="191" t="n">
        <v>97</v>
      </c>
      <c r="E20" s="70"/>
      <c r="F20" s="66"/>
      <c r="G20" s="66"/>
      <c r="H20" s="66"/>
      <c r="I20" s="66"/>
    </row>
    <row r="21" customFormat="false" ht="17.1" hidden="false" customHeight="true" outlineLevel="0" collapsed="false">
      <c r="A21" s="66"/>
      <c r="D21" s="141" t="n">
        <f aca="false">SUM(D18:D20)</f>
        <v>415</v>
      </c>
      <c r="E21" s="70"/>
      <c r="F21" s="66"/>
      <c r="G21" s="66"/>
      <c r="H21" s="66"/>
      <c r="I21" s="66"/>
    </row>
    <row r="22" customFormat="false" ht="17.1" hidden="false" customHeight="true" outlineLevel="0" collapsed="false">
      <c r="A22" s="66"/>
      <c r="B22" s="192" t="s">
        <v>217</v>
      </c>
      <c r="D22" s="191"/>
      <c r="E22" s="70"/>
      <c r="F22" s="66"/>
      <c r="G22" s="66"/>
      <c r="H22" s="66"/>
      <c r="I22" s="66"/>
    </row>
    <row r="23" customFormat="false" ht="17.1" hidden="false" customHeight="true" outlineLevel="0" collapsed="false">
      <c r="A23" s="66"/>
      <c r="B23" s="56" t="s">
        <v>218</v>
      </c>
      <c r="C23" s="56" t="s">
        <v>219</v>
      </c>
      <c r="D23" s="191" t="n">
        <v>39</v>
      </c>
      <c r="E23" s="70"/>
      <c r="F23" s="66"/>
      <c r="G23" s="66"/>
      <c r="H23" s="66"/>
      <c r="I23" s="66"/>
    </row>
    <row r="24" customFormat="false" ht="17.1" hidden="false" customHeight="true" outlineLevel="0" collapsed="false">
      <c r="A24" s="66"/>
      <c r="B24" s="56" t="s">
        <v>220</v>
      </c>
      <c r="C24" s="56" t="s">
        <v>221</v>
      </c>
      <c r="D24" s="191" t="n">
        <v>7</v>
      </c>
      <c r="E24" s="70"/>
      <c r="F24" s="66"/>
      <c r="G24" s="66"/>
      <c r="H24" s="66"/>
      <c r="I24" s="66"/>
    </row>
    <row r="25" customFormat="false" ht="17.1" hidden="false" customHeight="true" outlineLevel="0" collapsed="false">
      <c r="A25" s="66"/>
      <c r="D25" s="141" t="n">
        <f aca="false">SUM(D23:D24)</f>
        <v>46</v>
      </c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D26" s="191"/>
      <c r="E26" s="70"/>
      <c r="F26" s="66"/>
      <c r="G26" s="66"/>
      <c r="H26" s="66"/>
      <c r="I26" s="66"/>
    </row>
    <row r="27" customFormat="false" ht="17.1" hidden="false" customHeight="true" outlineLevel="0" collapsed="false">
      <c r="A27" s="66"/>
      <c r="B27" s="56" t="s">
        <v>222</v>
      </c>
      <c r="C27" s="57" t="s">
        <v>223</v>
      </c>
      <c r="D27" s="141" t="n">
        <f aca="false">+D21-D25</f>
        <v>369</v>
      </c>
      <c r="E27" s="73" t="n">
        <v>1285.63</v>
      </c>
      <c r="F27" s="57" t="s">
        <v>57</v>
      </c>
      <c r="G27" s="57" t="s">
        <v>58</v>
      </c>
      <c r="H27" s="80" t="n">
        <f aca="false">D27*E27/100</f>
        <v>4743.9747</v>
      </c>
      <c r="I27" s="79" t="s">
        <v>59</v>
      </c>
    </row>
    <row r="28" customFormat="false" ht="17.1" hidden="false" customHeight="true" outlineLevel="0" collapsed="false">
      <c r="B28" s="74"/>
      <c r="C28" s="102"/>
      <c r="D28" s="190"/>
      <c r="E28" s="97"/>
      <c r="F28" s="71"/>
      <c r="G28" s="71"/>
      <c r="H28" s="98"/>
      <c r="I28" s="99"/>
    </row>
    <row r="29" customFormat="false" ht="17.1" hidden="false" customHeight="true" outlineLevel="0" collapsed="false">
      <c r="A29" s="71" t="n">
        <v>3</v>
      </c>
      <c r="B29" s="74" t="s">
        <v>224</v>
      </c>
      <c r="C29" s="193"/>
      <c r="D29" s="101"/>
      <c r="E29" s="97"/>
      <c r="F29" s="71"/>
      <c r="G29" s="71"/>
      <c r="H29" s="98"/>
      <c r="I29" s="99"/>
    </row>
    <row r="30" customFormat="false" ht="17.1" hidden="false" customHeight="true" outlineLevel="0" collapsed="false">
      <c r="B30" s="74" t="s">
        <v>225</v>
      </c>
      <c r="C30" s="193"/>
      <c r="D30" s="101"/>
      <c r="E30" s="97"/>
      <c r="F30" s="71"/>
      <c r="G30" s="71"/>
      <c r="H30" s="98"/>
      <c r="I30" s="99"/>
    </row>
    <row r="31" customFormat="false" ht="17.1" hidden="false" customHeight="true" outlineLevel="0" collapsed="false">
      <c r="B31" s="74"/>
      <c r="C31" s="193"/>
      <c r="D31" s="101"/>
      <c r="E31" s="97"/>
      <c r="F31" s="71"/>
      <c r="G31" s="71"/>
      <c r="H31" s="98"/>
      <c r="I31" s="99"/>
    </row>
    <row r="32" customFormat="false" ht="17.1" hidden="false" customHeight="true" outlineLevel="0" collapsed="false">
      <c r="B32" s="74" t="s">
        <v>226</v>
      </c>
      <c r="C32" s="193" t="s">
        <v>227</v>
      </c>
      <c r="D32" s="101" t="n">
        <v>128</v>
      </c>
      <c r="E32" s="97"/>
      <c r="F32" s="71"/>
      <c r="G32" s="71"/>
      <c r="H32" s="98"/>
      <c r="I32" s="99"/>
    </row>
    <row r="33" customFormat="false" ht="17.1" hidden="false" customHeight="true" outlineLevel="0" collapsed="false">
      <c r="B33" s="74" t="s">
        <v>228</v>
      </c>
      <c r="C33" s="193" t="s">
        <v>229</v>
      </c>
      <c r="D33" s="101" t="n">
        <v>33</v>
      </c>
      <c r="E33" s="97"/>
      <c r="F33" s="71"/>
      <c r="G33" s="71"/>
      <c r="H33" s="98"/>
      <c r="I33" s="99"/>
    </row>
    <row r="34" customFormat="false" ht="17.1" hidden="false" customHeight="true" outlineLevel="0" collapsed="false">
      <c r="B34" s="74" t="s">
        <v>230</v>
      </c>
      <c r="C34" s="193" t="s">
        <v>231</v>
      </c>
      <c r="D34" s="101" t="n">
        <v>6</v>
      </c>
      <c r="E34" s="97"/>
      <c r="F34" s="71"/>
      <c r="G34" s="71"/>
      <c r="H34" s="98"/>
      <c r="I34" s="99"/>
    </row>
    <row r="35" customFormat="false" ht="17.1" hidden="false" customHeight="true" outlineLevel="0" collapsed="false">
      <c r="B35" s="74"/>
      <c r="C35" s="193"/>
      <c r="D35" s="130" t="n">
        <f aca="false">SUM(D32:D34)</f>
        <v>167</v>
      </c>
      <c r="E35" s="112" t="n">
        <v>11948.36</v>
      </c>
      <c r="F35" s="66" t="s">
        <v>232</v>
      </c>
      <c r="G35" s="66" t="s">
        <v>58</v>
      </c>
      <c r="H35" s="98" t="n">
        <f aca="false">D35*E35/100</f>
        <v>19953.7612</v>
      </c>
      <c r="I35" s="66" t="s">
        <v>233</v>
      </c>
    </row>
    <row r="36" customFormat="false" ht="17.1" hidden="false" customHeight="true" outlineLevel="0" collapsed="false">
      <c r="B36" s="74"/>
      <c r="C36" s="102"/>
      <c r="D36" s="190"/>
      <c r="E36" s="97"/>
      <c r="F36" s="71"/>
      <c r="G36" s="71"/>
      <c r="H36" s="98"/>
      <c r="I36" s="99"/>
    </row>
    <row r="37" customFormat="false" ht="17.1" hidden="false" customHeight="true" outlineLevel="0" collapsed="false">
      <c r="A37" s="71" t="n">
        <v>4</v>
      </c>
      <c r="B37" s="194" t="s">
        <v>66</v>
      </c>
      <c r="C37" s="195"/>
      <c r="D37" s="196"/>
      <c r="E37" s="197"/>
      <c r="F37" s="198"/>
      <c r="G37" s="199"/>
      <c r="H37" s="78"/>
      <c r="I37" s="66"/>
    </row>
    <row r="38" customFormat="false" ht="17.1" hidden="false" customHeight="true" outlineLevel="0" collapsed="false">
      <c r="A38" s="71"/>
      <c r="B38" s="194" t="s">
        <v>67</v>
      </c>
      <c r="C38" s="195"/>
      <c r="D38" s="196"/>
      <c r="E38" s="197"/>
      <c r="F38" s="198"/>
      <c r="G38" s="199"/>
      <c r="H38" s="78"/>
      <c r="I38" s="66"/>
    </row>
    <row r="39" customFormat="false" ht="17.1" hidden="false" customHeight="true" outlineLevel="0" collapsed="false">
      <c r="A39" s="71"/>
      <c r="B39" s="194" t="s">
        <v>68</v>
      </c>
      <c r="C39" s="195"/>
      <c r="D39" s="196"/>
      <c r="E39" s="197"/>
      <c r="F39" s="198"/>
      <c r="G39" s="199"/>
      <c r="H39" s="78"/>
      <c r="I39" s="66"/>
    </row>
    <row r="40" customFormat="false" ht="17.1" hidden="false" customHeight="true" outlineLevel="0" collapsed="false">
      <c r="A40" s="71"/>
      <c r="B40" s="194" t="s">
        <v>69</v>
      </c>
      <c r="C40" s="195"/>
      <c r="D40" s="196"/>
      <c r="E40" s="197"/>
      <c r="F40" s="198"/>
      <c r="G40" s="199"/>
      <c r="H40" s="78"/>
      <c r="I40" s="66"/>
    </row>
    <row r="41" customFormat="false" ht="17.1" hidden="false" customHeight="true" outlineLevel="0" collapsed="false">
      <c r="A41" s="71"/>
      <c r="B41" s="194" t="s">
        <v>70</v>
      </c>
      <c r="C41" s="195"/>
      <c r="D41" s="196"/>
      <c r="E41" s="197"/>
      <c r="F41" s="200"/>
      <c r="G41" s="200"/>
      <c r="H41" s="78"/>
      <c r="I41" s="66"/>
    </row>
    <row r="42" customFormat="false" ht="17.1" hidden="false" customHeight="true" outlineLevel="0" collapsed="false">
      <c r="A42" s="71"/>
      <c r="B42" s="198" t="s">
        <v>234</v>
      </c>
      <c r="C42" s="195"/>
      <c r="D42" s="196"/>
      <c r="E42" s="197"/>
      <c r="F42" s="200"/>
      <c r="G42" s="200"/>
      <c r="H42" s="78"/>
      <c r="I42" s="66"/>
    </row>
    <row r="43" customFormat="false" ht="17.1" hidden="false" customHeight="true" outlineLevel="0" collapsed="false">
      <c r="A43" s="71"/>
      <c r="B43" s="198"/>
      <c r="C43" s="195"/>
      <c r="D43" s="196"/>
      <c r="E43" s="197"/>
      <c r="F43" s="200"/>
      <c r="G43" s="200"/>
      <c r="H43" s="78"/>
      <c r="I43" s="66"/>
    </row>
    <row r="44" customFormat="false" ht="17.1" hidden="false" customHeight="true" outlineLevel="0" collapsed="false">
      <c r="A44" s="71"/>
      <c r="B44" s="198" t="s">
        <v>235</v>
      </c>
      <c r="C44" s="195"/>
      <c r="D44" s="196" t="n">
        <f aca="false">+D14</f>
        <v>79</v>
      </c>
      <c r="E44" s="197"/>
      <c r="F44" s="200"/>
      <c r="G44" s="200"/>
      <c r="H44" s="78"/>
      <c r="I44" s="66"/>
    </row>
    <row r="45" customFormat="false" ht="17.1" hidden="false" customHeight="true" outlineLevel="0" collapsed="false">
      <c r="A45" s="71"/>
      <c r="B45" s="198" t="s">
        <v>236</v>
      </c>
      <c r="C45" s="195" t="s">
        <v>237</v>
      </c>
      <c r="D45" s="196" t="n">
        <v>32</v>
      </c>
      <c r="E45" s="197"/>
      <c r="F45" s="200"/>
      <c r="G45" s="200"/>
      <c r="H45" s="78"/>
      <c r="I45" s="66"/>
    </row>
    <row r="46" customFormat="false" ht="17.1" hidden="false" customHeight="true" outlineLevel="0" collapsed="false">
      <c r="A46" s="71"/>
      <c r="B46" s="198" t="s">
        <v>238</v>
      </c>
      <c r="C46" s="195" t="s">
        <v>239</v>
      </c>
      <c r="D46" s="196" t="n">
        <v>8</v>
      </c>
      <c r="E46" s="197"/>
      <c r="F46" s="200"/>
      <c r="G46" s="200"/>
      <c r="H46" s="78"/>
      <c r="I46" s="66"/>
    </row>
    <row r="47" customFormat="false" ht="17.1" hidden="false" customHeight="true" outlineLevel="0" collapsed="false">
      <c r="A47" s="71"/>
      <c r="B47" s="198" t="s">
        <v>240</v>
      </c>
      <c r="C47" s="195" t="s">
        <v>241</v>
      </c>
      <c r="D47" s="196" t="n">
        <v>1</v>
      </c>
      <c r="E47" s="197"/>
      <c r="F47" s="200"/>
      <c r="G47" s="200"/>
      <c r="H47" s="78"/>
      <c r="I47" s="66"/>
    </row>
    <row r="48" customFormat="false" ht="17.1" hidden="false" customHeight="true" outlineLevel="0" collapsed="false">
      <c r="A48" s="71"/>
      <c r="B48" s="198"/>
      <c r="C48" s="195"/>
      <c r="D48" s="201" t="n">
        <f aca="false">SUM(D44:D47)</f>
        <v>120</v>
      </c>
      <c r="E48" s="97" t="n">
        <v>337</v>
      </c>
      <c r="F48" s="110" t="s">
        <v>78</v>
      </c>
      <c r="G48" s="110" t="s">
        <v>79</v>
      </c>
      <c r="H48" s="111" t="n">
        <f aca="false">D48*E48</f>
        <v>40440</v>
      </c>
      <c r="I48" s="94" t="s">
        <v>59</v>
      </c>
    </row>
    <row r="49" customFormat="false" ht="17.1" hidden="false" customHeight="true" outlineLevel="0" collapsed="false">
      <c r="B49" s="193"/>
      <c r="C49" s="102"/>
      <c r="D49" s="131"/>
      <c r="E49" s="97"/>
      <c r="F49" s="110"/>
      <c r="G49" s="110"/>
      <c r="H49" s="111"/>
      <c r="I49" s="94"/>
    </row>
    <row r="50" customFormat="false" ht="17.1" hidden="false" customHeight="true" outlineLevel="0" collapsed="false">
      <c r="B50" s="193"/>
      <c r="C50" s="102"/>
      <c r="D50" s="131"/>
      <c r="E50" s="97"/>
      <c r="F50" s="110"/>
      <c r="G50" s="110"/>
      <c r="H50" s="111"/>
      <c r="I50" s="94"/>
    </row>
    <row r="51" customFormat="false" ht="17.1" hidden="false" customHeight="true" outlineLevel="0" collapsed="false">
      <c r="A51" s="60" t="n">
        <v>5</v>
      </c>
      <c r="B51" s="202" t="s">
        <v>242</v>
      </c>
      <c r="C51" s="125"/>
      <c r="D51" s="203"/>
      <c r="E51" s="204"/>
      <c r="F51" s="205"/>
      <c r="G51" s="206"/>
      <c r="H51" s="206"/>
      <c r="I51" s="104"/>
    </row>
    <row r="52" customFormat="false" ht="17.1" hidden="false" customHeight="true" outlineLevel="0" collapsed="false">
      <c r="A52" s="60"/>
      <c r="B52" s="202" t="s">
        <v>243</v>
      </c>
      <c r="C52" s="125"/>
      <c r="D52" s="203"/>
      <c r="E52" s="204"/>
      <c r="F52" s="205"/>
      <c r="G52" s="206"/>
      <c r="H52" s="206"/>
      <c r="I52" s="104"/>
    </row>
    <row r="53" customFormat="false" ht="17.1" hidden="false" customHeight="true" outlineLevel="0" collapsed="false">
      <c r="A53" s="60"/>
      <c r="B53" s="202" t="s">
        <v>244</v>
      </c>
      <c r="C53" s="125"/>
      <c r="D53" s="203"/>
      <c r="E53" s="204"/>
      <c r="F53" s="205"/>
      <c r="G53" s="206"/>
      <c r="H53" s="206"/>
      <c r="I53" s="104"/>
    </row>
    <row r="54" customFormat="false" ht="17.1" hidden="false" customHeight="true" outlineLevel="0" collapsed="false">
      <c r="A54" s="60"/>
      <c r="B54" s="145" t="s">
        <v>245</v>
      </c>
      <c r="C54" s="192"/>
      <c r="D54" s="112"/>
      <c r="E54" s="140"/>
      <c r="F54" s="123"/>
      <c r="G54" s="123"/>
      <c r="H54" s="66"/>
      <c r="I54" s="66"/>
    </row>
    <row r="55" customFormat="false" ht="17.1" hidden="false" customHeight="true" outlineLevel="0" collapsed="false">
      <c r="A55" s="60"/>
      <c r="B55" s="75" t="s">
        <v>246</v>
      </c>
      <c r="C55" s="57" t="s">
        <v>247</v>
      </c>
      <c r="D55" s="85" t="n">
        <v>5.35</v>
      </c>
      <c r="E55" s="112" t="n">
        <v>5001.7</v>
      </c>
      <c r="F55" s="66" t="s">
        <v>248</v>
      </c>
      <c r="G55" s="66" t="s">
        <v>58</v>
      </c>
      <c r="H55" s="78" t="n">
        <f aca="false">D55*E55</f>
        <v>26759.095</v>
      </c>
      <c r="I55" s="66" t="s">
        <v>233</v>
      </c>
    </row>
    <row r="56" customFormat="false" ht="17.1" hidden="false" customHeight="true" outlineLevel="0" collapsed="false">
      <c r="B56" s="74"/>
      <c r="C56" s="102"/>
      <c r="D56" s="190"/>
      <c r="E56" s="97"/>
      <c r="F56" s="71"/>
      <c r="G56" s="71"/>
      <c r="H56" s="98"/>
      <c r="I56" s="99"/>
    </row>
    <row r="57" customFormat="false" ht="17.1" hidden="false" customHeight="true" outlineLevel="0" collapsed="false">
      <c r="A57" s="57" t="n">
        <v>6</v>
      </c>
      <c r="B57" s="56" t="s">
        <v>81</v>
      </c>
      <c r="C57" s="102"/>
      <c r="D57" s="190"/>
      <c r="E57" s="97"/>
      <c r="F57" s="71"/>
      <c r="G57" s="71"/>
      <c r="H57" s="98"/>
      <c r="I57" s="99"/>
    </row>
    <row r="58" customFormat="false" ht="17.1" hidden="false" customHeight="true" outlineLevel="0" collapsed="false">
      <c r="B58" s="56" t="s">
        <v>249</v>
      </c>
      <c r="C58" s="102"/>
      <c r="D58" s="190"/>
      <c r="E58" s="97"/>
      <c r="F58" s="71"/>
      <c r="G58" s="71"/>
      <c r="H58" s="98"/>
      <c r="I58" s="99"/>
    </row>
    <row r="59" customFormat="false" ht="10.5" hidden="false" customHeight="true" outlineLevel="0" collapsed="false">
      <c r="B59" s="74"/>
      <c r="C59" s="102"/>
      <c r="D59" s="190"/>
      <c r="E59" s="97"/>
      <c r="F59" s="71"/>
      <c r="G59" s="71"/>
      <c r="H59" s="98"/>
      <c r="I59" s="99"/>
    </row>
    <row r="60" customFormat="false" ht="17.1" hidden="false" customHeight="true" outlineLevel="0" collapsed="false">
      <c r="B60" s="74" t="s">
        <v>250</v>
      </c>
      <c r="C60" s="102" t="s">
        <v>251</v>
      </c>
      <c r="D60" s="190" t="n">
        <v>101</v>
      </c>
      <c r="E60" s="97"/>
      <c r="F60" s="71"/>
      <c r="G60" s="71"/>
      <c r="H60" s="98"/>
      <c r="I60" s="99"/>
    </row>
    <row r="61" customFormat="false" ht="17.1" hidden="false" customHeight="true" outlineLevel="0" collapsed="false">
      <c r="B61" s="74" t="s">
        <v>215</v>
      </c>
      <c r="C61" s="102" t="s">
        <v>252</v>
      </c>
      <c r="D61" s="190" t="n">
        <v>87</v>
      </c>
      <c r="E61" s="97"/>
      <c r="F61" s="71"/>
      <c r="G61" s="71"/>
      <c r="H61" s="98"/>
      <c r="I61" s="99"/>
    </row>
    <row r="62" customFormat="false" ht="17.1" hidden="false" customHeight="true" outlineLevel="0" collapsed="false">
      <c r="B62" s="74"/>
      <c r="C62" s="102"/>
      <c r="D62" s="85" t="n">
        <f aca="false">SUM(D60:D61)</f>
        <v>188</v>
      </c>
      <c r="E62" s="112" t="n">
        <v>3630</v>
      </c>
      <c r="F62" s="66" t="s">
        <v>232</v>
      </c>
      <c r="G62" s="66" t="s">
        <v>58</v>
      </c>
      <c r="H62" s="98" t="n">
        <f aca="false">+E62*D62/1000</f>
        <v>682.44</v>
      </c>
      <c r="I62" s="66" t="s">
        <v>233</v>
      </c>
    </row>
    <row r="63" customFormat="false" ht="17.1" hidden="false" customHeight="true" outlineLevel="0" collapsed="false">
      <c r="B63" s="74"/>
      <c r="C63" s="102"/>
      <c r="D63" s="190"/>
      <c r="E63" s="97"/>
      <c r="F63" s="71"/>
      <c r="G63" s="71"/>
      <c r="H63" s="98"/>
      <c r="I63" s="99"/>
    </row>
    <row r="64" customFormat="false" ht="17.1" hidden="false" customHeight="true" outlineLevel="0" collapsed="false">
      <c r="A64" s="60" t="n">
        <v>7</v>
      </c>
      <c r="B64" s="56" t="s">
        <v>85</v>
      </c>
      <c r="C64" s="102"/>
      <c r="D64" s="190"/>
      <c r="E64" s="97"/>
      <c r="F64" s="71"/>
      <c r="G64" s="71"/>
      <c r="H64" s="98"/>
      <c r="I64" s="99"/>
    </row>
    <row r="65" customFormat="false" ht="17.1" hidden="false" customHeight="true" outlineLevel="0" collapsed="false">
      <c r="A65" s="60"/>
      <c r="B65" s="115" t="s">
        <v>86</v>
      </c>
      <c r="C65" s="102"/>
      <c r="D65" s="190"/>
      <c r="E65" s="97"/>
      <c r="F65" s="71"/>
      <c r="G65" s="71"/>
      <c r="H65" s="98"/>
      <c r="I65" s="99"/>
    </row>
    <row r="66" customFormat="false" ht="9.75" hidden="false" customHeight="true" outlineLevel="0" collapsed="false">
      <c r="B66" s="74"/>
      <c r="C66" s="102"/>
      <c r="D66" s="190"/>
      <c r="E66" s="97"/>
      <c r="F66" s="71"/>
      <c r="G66" s="71"/>
      <c r="H66" s="98"/>
      <c r="I66" s="99"/>
    </row>
    <row r="67" customFormat="false" ht="17.1" hidden="false" customHeight="true" outlineLevel="0" collapsed="false">
      <c r="B67" s="74" t="s">
        <v>250</v>
      </c>
      <c r="C67" s="102" t="s">
        <v>253</v>
      </c>
      <c r="D67" s="190" t="n">
        <v>25</v>
      </c>
      <c r="E67" s="70"/>
      <c r="F67" s="207"/>
      <c r="G67" s="66"/>
      <c r="H67" s="66"/>
      <c r="I67" s="94"/>
    </row>
    <row r="68" customFormat="false" ht="17.1" hidden="false" customHeight="true" outlineLevel="0" collapsed="false">
      <c r="B68" s="74" t="s">
        <v>215</v>
      </c>
      <c r="C68" s="102" t="s">
        <v>254</v>
      </c>
      <c r="D68" s="190" t="n">
        <v>22</v>
      </c>
      <c r="E68" s="70"/>
      <c r="F68" s="207"/>
      <c r="G68" s="66"/>
      <c r="H68" s="66"/>
      <c r="I68" s="94"/>
    </row>
    <row r="69" customFormat="false" ht="17.1" hidden="false" customHeight="true" outlineLevel="0" collapsed="false">
      <c r="B69" s="116"/>
      <c r="C69" s="117"/>
      <c r="D69" s="141" t="n">
        <f aca="false">SUM(D67:D68)</f>
        <v>47</v>
      </c>
      <c r="E69" s="70" t="n">
        <v>8694.95</v>
      </c>
      <c r="F69" s="207" t="s">
        <v>57</v>
      </c>
      <c r="G69" s="66" t="s">
        <v>58</v>
      </c>
      <c r="H69" s="78" t="n">
        <f aca="false">D69*E69/100</f>
        <v>4086.6265</v>
      </c>
      <c r="I69" s="79" t="s">
        <v>59</v>
      </c>
    </row>
    <row r="70" customFormat="false" ht="17.1" hidden="false" customHeight="true" outlineLevel="0" collapsed="false">
      <c r="B70" s="74"/>
      <c r="C70" s="102"/>
      <c r="D70" s="190"/>
      <c r="E70" s="97"/>
      <c r="F70" s="71"/>
      <c r="G70" s="71"/>
      <c r="H70" s="98"/>
      <c r="I70" s="99"/>
    </row>
    <row r="71" customFormat="false" ht="17.1" hidden="false" customHeight="true" outlineLevel="0" collapsed="false">
      <c r="A71" s="60" t="n">
        <v>8</v>
      </c>
      <c r="B71" s="115" t="s">
        <v>88</v>
      </c>
      <c r="C71" s="114"/>
      <c r="D71" s="76"/>
      <c r="E71" s="97"/>
      <c r="F71" s="71"/>
      <c r="G71" s="71"/>
      <c r="H71" s="98"/>
      <c r="I71" s="99"/>
    </row>
    <row r="72" customFormat="false" ht="17.1" hidden="false" customHeight="true" outlineLevel="0" collapsed="false">
      <c r="A72" s="60"/>
      <c r="B72" s="115" t="s">
        <v>255</v>
      </c>
      <c r="C72" s="114"/>
      <c r="D72" s="76"/>
      <c r="E72" s="97"/>
      <c r="F72" s="71"/>
      <c r="G72" s="71"/>
      <c r="H72" s="98"/>
      <c r="I72" s="99"/>
    </row>
    <row r="73" customFormat="false" ht="12" hidden="false" customHeight="true" outlineLevel="0" collapsed="false">
      <c r="A73" s="60"/>
      <c r="B73" s="118"/>
      <c r="C73" s="75"/>
      <c r="D73" s="76"/>
      <c r="E73" s="97"/>
      <c r="F73" s="71"/>
      <c r="G73" s="71"/>
      <c r="H73" s="98"/>
      <c r="I73" s="99"/>
    </row>
    <row r="74" customFormat="false" ht="17.1" hidden="false" customHeight="true" outlineLevel="0" collapsed="false">
      <c r="B74" s="74" t="s">
        <v>256</v>
      </c>
      <c r="C74" s="102"/>
      <c r="D74" s="119" t="n">
        <f aca="false">+D27</f>
        <v>369</v>
      </c>
      <c r="E74" s="97" t="n">
        <v>12674.36</v>
      </c>
      <c r="F74" s="208" t="s">
        <v>90</v>
      </c>
      <c r="G74" s="71" t="s">
        <v>58</v>
      </c>
      <c r="H74" s="98" t="n">
        <f aca="false">D74*E74/100</f>
        <v>46768.3884</v>
      </c>
      <c r="I74" s="99" t="s">
        <v>59</v>
      </c>
    </row>
    <row r="75" customFormat="false" ht="17.1" hidden="false" customHeight="true" outlineLevel="0" collapsed="false">
      <c r="B75" s="74"/>
      <c r="C75" s="102"/>
      <c r="D75" s="190"/>
      <c r="E75" s="97"/>
      <c r="F75" s="71"/>
      <c r="G75" s="71"/>
      <c r="H75" s="98"/>
      <c r="I75" s="99"/>
    </row>
    <row r="76" customFormat="false" ht="18" hidden="false" customHeight="true" outlineLevel="0" collapsed="false">
      <c r="A76" s="209" t="n">
        <v>9</v>
      </c>
      <c r="B76" s="74" t="s">
        <v>92</v>
      </c>
      <c r="C76" s="102"/>
      <c r="D76" s="96"/>
      <c r="E76" s="97"/>
      <c r="F76" s="110"/>
      <c r="G76" s="110"/>
      <c r="H76" s="111"/>
      <c r="I76" s="94"/>
    </row>
    <row r="77" customFormat="false" ht="9" hidden="false" customHeight="true" outlineLevel="0" collapsed="false">
      <c r="A77" s="209"/>
      <c r="B77" s="74"/>
      <c r="C77" s="102"/>
      <c r="D77" s="96"/>
      <c r="E77" s="97"/>
      <c r="F77" s="110"/>
      <c r="G77" s="110"/>
      <c r="H77" s="111"/>
      <c r="I77" s="94"/>
    </row>
    <row r="78" customFormat="false" ht="17.25" hidden="false" customHeight="true" outlineLevel="0" collapsed="false">
      <c r="A78" s="209"/>
      <c r="B78" s="74" t="s">
        <v>257</v>
      </c>
      <c r="C78" s="102" t="s">
        <v>258</v>
      </c>
      <c r="D78" s="96" t="n">
        <v>432</v>
      </c>
      <c r="E78" s="97"/>
      <c r="F78" s="110"/>
      <c r="G78" s="110"/>
      <c r="H78" s="111"/>
      <c r="I78" s="94"/>
    </row>
    <row r="79" customFormat="false" ht="17.25" hidden="false" customHeight="true" outlineLevel="0" collapsed="false">
      <c r="A79" s="209"/>
      <c r="B79" s="74" t="s">
        <v>259</v>
      </c>
      <c r="C79" s="102" t="s">
        <v>260</v>
      </c>
      <c r="D79" s="96" t="n">
        <v>148</v>
      </c>
      <c r="E79" s="97"/>
      <c r="F79" s="110"/>
      <c r="G79" s="110"/>
      <c r="H79" s="111"/>
      <c r="I79" s="94"/>
    </row>
    <row r="80" customFormat="false" ht="17.25" hidden="false" customHeight="true" outlineLevel="0" collapsed="false">
      <c r="A80" s="209"/>
      <c r="B80" s="74" t="s">
        <v>261</v>
      </c>
      <c r="C80" s="102" t="s">
        <v>262</v>
      </c>
      <c r="D80" s="96" t="n">
        <v>129</v>
      </c>
      <c r="E80" s="97"/>
      <c r="F80" s="110"/>
      <c r="G80" s="110"/>
      <c r="H80" s="111"/>
      <c r="I80" s="94"/>
    </row>
    <row r="81" customFormat="false" ht="17.25" hidden="false" customHeight="true" outlineLevel="0" collapsed="false">
      <c r="A81" s="209"/>
      <c r="B81" s="74" t="s">
        <v>263</v>
      </c>
      <c r="C81" s="102" t="s">
        <v>264</v>
      </c>
      <c r="D81" s="96" t="n">
        <v>114</v>
      </c>
      <c r="E81" s="97"/>
      <c r="F81" s="110"/>
      <c r="G81" s="110"/>
      <c r="H81" s="111"/>
      <c r="I81" s="94"/>
    </row>
    <row r="82" customFormat="false" ht="15" hidden="false" customHeight="true" outlineLevel="0" collapsed="false">
      <c r="A82" s="209"/>
      <c r="B82" s="74"/>
      <c r="C82" s="102"/>
      <c r="D82" s="130" t="n">
        <f aca="false">SUM(D78:D81)</f>
        <v>823</v>
      </c>
      <c r="E82" s="97"/>
      <c r="F82" s="110"/>
      <c r="G82" s="110"/>
      <c r="H82" s="111"/>
      <c r="I82" s="94"/>
    </row>
    <row r="83" customFormat="false" ht="17.25" hidden="false" customHeight="true" outlineLevel="0" collapsed="false">
      <c r="A83" s="209"/>
      <c r="B83" s="108" t="s">
        <v>217</v>
      </c>
      <c r="C83" s="102"/>
      <c r="D83" s="96"/>
      <c r="E83" s="97"/>
      <c r="F83" s="110"/>
      <c r="G83" s="110"/>
      <c r="H83" s="111"/>
      <c r="I83" s="94"/>
    </row>
    <row r="84" customFormat="false" ht="17.25" hidden="false" customHeight="true" outlineLevel="0" collapsed="false">
      <c r="A84" s="209"/>
      <c r="B84" s="74" t="s">
        <v>218</v>
      </c>
      <c r="C84" s="102" t="s">
        <v>265</v>
      </c>
      <c r="D84" s="109" t="n">
        <v>53</v>
      </c>
      <c r="E84" s="97"/>
      <c r="F84" s="110"/>
      <c r="G84" s="110"/>
      <c r="H84" s="111"/>
      <c r="I84" s="94"/>
    </row>
    <row r="85" customFormat="false" ht="11.25" hidden="false" customHeight="true" outlineLevel="0" collapsed="false">
      <c r="A85" s="209"/>
      <c r="B85" s="74"/>
      <c r="C85" s="102"/>
      <c r="D85" s="96"/>
      <c r="E85" s="97"/>
      <c r="F85" s="110"/>
      <c r="G85" s="110"/>
      <c r="H85" s="111"/>
      <c r="I85" s="94"/>
    </row>
    <row r="86" customFormat="false" ht="17.25" hidden="false" customHeight="true" outlineLevel="0" collapsed="false">
      <c r="A86" s="209"/>
      <c r="B86" s="74" t="s">
        <v>222</v>
      </c>
      <c r="C86" s="71" t="s">
        <v>266</v>
      </c>
      <c r="D86" s="130" t="n">
        <f aca="false">+D82-D84</f>
        <v>770</v>
      </c>
      <c r="E86" s="97" t="n">
        <v>2206.6</v>
      </c>
      <c r="F86" s="74" t="s">
        <v>93</v>
      </c>
      <c r="G86" s="71" t="s">
        <v>58</v>
      </c>
      <c r="H86" s="98" t="n">
        <f aca="false">D86*E86/100</f>
        <v>16990.82</v>
      </c>
      <c r="I86" s="99" t="s">
        <v>59</v>
      </c>
    </row>
    <row r="87" customFormat="false" ht="17.25" hidden="false" customHeight="true" outlineLevel="0" collapsed="false">
      <c r="B87" s="108"/>
      <c r="C87" s="102"/>
      <c r="D87" s="96"/>
      <c r="E87" s="97"/>
      <c r="F87" s="110"/>
      <c r="G87" s="110"/>
      <c r="H87" s="111"/>
      <c r="I87" s="94"/>
    </row>
    <row r="88" customFormat="false" ht="18" hidden="false" customHeight="true" outlineLevel="0" collapsed="false">
      <c r="A88" s="71" t="n">
        <v>10</v>
      </c>
      <c r="B88" s="74" t="s">
        <v>95</v>
      </c>
      <c r="C88" s="74"/>
      <c r="D88" s="96"/>
      <c r="E88" s="74"/>
      <c r="F88" s="74"/>
      <c r="G88" s="74"/>
      <c r="H88" s="74"/>
      <c r="I88" s="81"/>
    </row>
    <row r="89" customFormat="false" ht="12.75" hidden="false" customHeight="true" outlineLevel="0" collapsed="false">
      <c r="A89" s="71"/>
      <c r="B89" s="74"/>
      <c r="C89" s="74"/>
      <c r="D89" s="96"/>
      <c r="E89" s="74"/>
      <c r="F89" s="74"/>
      <c r="G89" s="74"/>
      <c r="H89" s="74"/>
      <c r="I89" s="81"/>
    </row>
    <row r="90" customFormat="false" ht="18" hidden="false" customHeight="true" outlineLevel="0" collapsed="false">
      <c r="B90" s="81" t="s">
        <v>267</v>
      </c>
      <c r="C90" s="210"/>
      <c r="D90" s="130" t="n">
        <f aca="false">+D86</f>
        <v>770</v>
      </c>
      <c r="E90" s="97" t="n">
        <v>2197.52</v>
      </c>
      <c r="F90" s="74" t="s">
        <v>93</v>
      </c>
      <c r="G90" s="71" t="s">
        <v>58</v>
      </c>
      <c r="H90" s="98" t="n">
        <f aca="false">D90*E90/100</f>
        <v>16920.904</v>
      </c>
      <c r="I90" s="99" t="s">
        <v>59</v>
      </c>
    </row>
    <row r="91" customFormat="false" ht="15" hidden="false" customHeight="true" outlineLevel="0" collapsed="false">
      <c r="B91" s="108"/>
      <c r="C91" s="74"/>
      <c r="D91" s="131"/>
      <c r="E91" s="97"/>
      <c r="F91" s="74"/>
      <c r="G91" s="71"/>
      <c r="H91" s="98"/>
      <c r="I91" s="99"/>
    </row>
    <row r="92" customFormat="false" ht="18" hidden="false" customHeight="true" outlineLevel="0" collapsed="false">
      <c r="A92" s="71" t="n">
        <v>11</v>
      </c>
      <c r="B92" s="74" t="s">
        <v>98</v>
      </c>
      <c r="C92" s="74"/>
      <c r="D92" s="96"/>
      <c r="E92" s="74"/>
      <c r="F92" s="71"/>
      <c r="G92" s="93"/>
      <c r="H92" s="74"/>
      <c r="I92" s="94"/>
    </row>
    <row r="93" customFormat="false" ht="18" hidden="false" customHeight="true" outlineLevel="0" collapsed="false">
      <c r="A93" s="71"/>
      <c r="B93" s="211" t="s">
        <v>268</v>
      </c>
      <c r="C93" s="74"/>
      <c r="D93" s="96"/>
      <c r="E93" s="74"/>
      <c r="F93" s="71"/>
      <c r="G93" s="93"/>
      <c r="H93" s="74"/>
      <c r="I93" s="94"/>
    </row>
    <row r="94" customFormat="false" ht="18" hidden="false" customHeight="true" outlineLevel="0" collapsed="false">
      <c r="A94" s="209"/>
      <c r="B94" s="74" t="s">
        <v>269</v>
      </c>
      <c r="C94" s="102" t="s">
        <v>270</v>
      </c>
      <c r="D94" s="131" t="n">
        <v>9</v>
      </c>
      <c r="E94" s="74"/>
      <c r="F94" s="71"/>
      <c r="G94" s="93"/>
      <c r="H94" s="74"/>
      <c r="I94" s="94"/>
    </row>
    <row r="95" customFormat="false" ht="18" hidden="false" customHeight="true" outlineLevel="0" collapsed="false">
      <c r="A95" s="209"/>
      <c r="B95" s="74" t="s">
        <v>271</v>
      </c>
      <c r="C95" s="212" t="s">
        <v>272</v>
      </c>
      <c r="D95" s="131" t="n">
        <v>6</v>
      </c>
      <c r="E95" s="74"/>
      <c r="F95" s="71"/>
      <c r="G95" s="93"/>
      <c r="H95" s="74"/>
      <c r="I95" s="94"/>
    </row>
    <row r="96" customFormat="false" ht="18" hidden="false" customHeight="true" outlineLevel="0" collapsed="false">
      <c r="A96" s="209"/>
      <c r="B96" s="74" t="s">
        <v>273</v>
      </c>
      <c r="C96" s="212" t="s">
        <v>274</v>
      </c>
      <c r="D96" s="131" t="n">
        <v>14</v>
      </c>
      <c r="E96" s="74"/>
      <c r="F96" s="71"/>
      <c r="G96" s="93"/>
      <c r="H96" s="74"/>
      <c r="I96" s="94"/>
    </row>
    <row r="97" customFormat="false" ht="18" hidden="false" customHeight="true" outlineLevel="0" collapsed="false">
      <c r="A97" s="71"/>
      <c r="B97" s="74"/>
      <c r="C97" s="110"/>
      <c r="D97" s="213" t="n">
        <f aca="false">SUM(D94:D96)</f>
        <v>29</v>
      </c>
      <c r="E97" s="74" t="n">
        <v>3015.76</v>
      </c>
      <c r="F97" s="71" t="s">
        <v>275</v>
      </c>
      <c r="G97" s="71" t="s">
        <v>58</v>
      </c>
      <c r="H97" s="93" t="n">
        <f aca="false">D97*E97/100</f>
        <v>874.5704</v>
      </c>
      <c r="I97" s="99" t="s">
        <v>59</v>
      </c>
    </row>
    <row r="98" customFormat="false" ht="18" hidden="false" customHeight="true" outlineLevel="0" collapsed="false">
      <c r="A98" s="71"/>
      <c r="B98" s="74"/>
      <c r="C98" s="74"/>
      <c r="D98" s="214"/>
      <c r="E98" s="74"/>
      <c r="F98" s="71"/>
      <c r="G98" s="93"/>
      <c r="H98" s="74"/>
      <c r="I98" s="94"/>
    </row>
    <row r="99" customFormat="false" ht="18" hidden="false" customHeight="true" outlineLevel="0" collapsed="false">
      <c r="A99" s="71" t="n">
        <v>12</v>
      </c>
      <c r="B99" s="56" t="s">
        <v>100</v>
      </c>
      <c r="C99" s="125"/>
      <c r="D99" s="125"/>
      <c r="E99" s="125"/>
      <c r="F99" s="125"/>
      <c r="G99" s="125"/>
      <c r="H99" s="125"/>
      <c r="I99" s="125"/>
    </row>
    <row r="100" customFormat="false" ht="18" hidden="false" customHeight="true" outlineLevel="0" collapsed="false">
      <c r="A100" s="71"/>
      <c r="B100" s="56" t="s">
        <v>101</v>
      </c>
      <c r="C100" s="126"/>
      <c r="D100" s="126"/>
      <c r="E100" s="126"/>
      <c r="F100" s="125"/>
      <c r="G100" s="125"/>
      <c r="H100" s="125"/>
      <c r="I100" s="125"/>
    </row>
    <row r="101" customFormat="false" ht="12.75" hidden="false" customHeight="true" outlineLevel="0" collapsed="false">
      <c r="A101" s="71"/>
      <c r="B101" s="202"/>
      <c r="C101" s="126"/>
      <c r="D101" s="126"/>
      <c r="E101" s="126"/>
      <c r="F101" s="73"/>
      <c r="G101" s="56"/>
      <c r="H101" s="112"/>
    </row>
    <row r="102" customFormat="false" ht="18" hidden="false" customHeight="true" outlineLevel="0" collapsed="false">
      <c r="A102" s="71"/>
      <c r="B102" s="202" t="s">
        <v>276</v>
      </c>
      <c r="C102" s="126"/>
      <c r="D102" s="215" t="n">
        <v>58</v>
      </c>
      <c r="E102" s="138" t="n">
        <v>19.36</v>
      </c>
      <c r="F102" s="56" t="s">
        <v>156</v>
      </c>
      <c r="G102" s="112" t="s">
        <v>58</v>
      </c>
      <c r="H102" s="113" t="n">
        <f aca="false">D102*E102</f>
        <v>1122.88</v>
      </c>
      <c r="I102" s="94" t="s">
        <v>59</v>
      </c>
    </row>
    <row r="103" customFormat="false" ht="18" hidden="false" customHeight="true" outlineLevel="0" collapsed="false">
      <c r="A103" s="71"/>
      <c r="B103" s="74"/>
      <c r="C103" s="74"/>
      <c r="D103" s="214"/>
      <c r="E103" s="74"/>
      <c r="F103" s="71"/>
      <c r="G103" s="93"/>
      <c r="H103" s="74"/>
      <c r="I103" s="94"/>
    </row>
    <row r="104" customFormat="false" ht="18" hidden="false" customHeight="true" outlineLevel="0" collapsed="false">
      <c r="A104" s="60" t="n">
        <v>13</v>
      </c>
      <c r="B104" s="124" t="s">
        <v>104</v>
      </c>
      <c r="C104" s="124"/>
      <c r="D104" s="124"/>
      <c r="E104" s="125"/>
      <c r="F104" s="125"/>
      <c r="G104" s="125"/>
      <c r="H104" s="125"/>
      <c r="I104" s="73"/>
    </row>
    <row r="105" customFormat="false" ht="18" hidden="false" customHeight="true" outlineLevel="0" collapsed="false">
      <c r="A105" s="60"/>
      <c r="B105" s="124" t="s">
        <v>105</v>
      </c>
      <c r="C105" s="124"/>
      <c r="D105" s="124"/>
      <c r="E105" s="125"/>
      <c r="F105" s="125"/>
      <c r="G105" s="125"/>
      <c r="H105" s="125"/>
      <c r="I105" s="73"/>
    </row>
    <row r="106" customFormat="false" ht="18" hidden="false" customHeight="true" outlineLevel="0" collapsed="false">
      <c r="A106" s="60"/>
      <c r="B106" s="124" t="s">
        <v>106</v>
      </c>
      <c r="C106" s="124"/>
      <c r="D106" s="124"/>
      <c r="E106" s="125"/>
      <c r="F106" s="125"/>
      <c r="G106" s="125"/>
      <c r="H106" s="125"/>
      <c r="I106" s="73"/>
    </row>
    <row r="107" customFormat="false" ht="18" hidden="false" customHeight="true" outlineLevel="0" collapsed="false">
      <c r="A107" s="60"/>
      <c r="B107" s="124" t="s">
        <v>277</v>
      </c>
      <c r="C107" s="124"/>
      <c r="D107" s="124"/>
      <c r="E107" s="125"/>
      <c r="F107" s="125"/>
      <c r="G107" s="125"/>
      <c r="H107" s="125"/>
      <c r="I107" s="73"/>
    </row>
    <row r="108" customFormat="false" ht="14.25" hidden="false" customHeight="true" outlineLevel="0" collapsed="false">
      <c r="A108" s="60"/>
      <c r="B108" s="126"/>
      <c r="C108" s="126"/>
      <c r="D108" s="126"/>
      <c r="E108" s="73"/>
      <c r="F108" s="56"/>
      <c r="G108" s="112"/>
      <c r="I108" s="73"/>
    </row>
    <row r="109" customFormat="false" ht="18" hidden="false" customHeight="true" outlineLevel="0" collapsed="false">
      <c r="A109" s="60"/>
      <c r="B109" s="126" t="s">
        <v>278</v>
      </c>
      <c r="C109" s="126" t="s">
        <v>265</v>
      </c>
      <c r="D109" s="216" t="n">
        <v>53</v>
      </c>
      <c r="E109" s="73"/>
      <c r="F109" s="56"/>
      <c r="G109" s="112"/>
      <c r="I109" s="73"/>
    </row>
    <row r="110" customFormat="false" ht="18" hidden="false" customHeight="true" outlineLevel="0" collapsed="false">
      <c r="A110" s="60"/>
      <c r="B110" s="126" t="s">
        <v>279</v>
      </c>
      <c r="C110" s="126" t="s">
        <v>280</v>
      </c>
      <c r="D110" s="217" t="n">
        <v>9</v>
      </c>
      <c r="E110" s="73"/>
      <c r="F110" s="56"/>
      <c r="G110" s="112"/>
      <c r="I110" s="73"/>
    </row>
    <row r="111" customFormat="false" ht="18" hidden="false" customHeight="true" outlineLevel="0" collapsed="false">
      <c r="A111" s="60"/>
      <c r="B111" s="126"/>
      <c r="C111" s="126"/>
      <c r="D111" s="127" t="n">
        <f aca="false">SUM(D109:D110)</f>
        <v>62</v>
      </c>
      <c r="E111" s="73" t="n">
        <v>902.93</v>
      </c>
      <c r="F111" s="56" t="s">
        <v>102</v>
      </c>
      <c r="G111" s="112" t="s">
        <v>58</v>
      </c>
      <c r="H111" s="113" t="n">
        <f aca="false">D111*E111</f>
        <v>55981.66</v>
      </c>
      <c r="I111" s="94" t="s">
        <v>59</v>
      </c>
    </row>
    <row r="112" customFormat="false" ht="18" hidden="false" customHeight="true" outlineLevel="0" collapsed="false">
      <c r="A112" s="71"/>
      <c r="B112" s="74"/>
      <c r="C112" s="74"/>
      <c r="D112" s="214"/>
      <c r="E112" s="74"/>
      <c r="F112" s="71"/>
      <c r="G112" s="93"/>
      <c r="H112" s="74"/>
      <c r="I112" s="94"/>
    </row>
    <row r="113" customFormat="false" ht="18" hidden="false" customHeight="true" outlineLevel="0" collapsed="false">
      <c r="A113" s="71" t="n">
        <v>14</v>
      </c>
      <c r="B113" s="115" t="s">
        <v>109</v>
      </c>
      <c r="C113" s="95"/>
      <c r="D113" s="96"/>
      <c r="E113" s="74"/>
      <c r="F113" s="71"/>
      <c r="G113" s="93"/>
      <c r="H113" s="74"/>
      <c r="I113" s="94"/>
    </row>
    <row r="114" customFormat="false" ht="18" hidden="false" customHeight="true" outlineLevel="0" collapsed="false">
      <c r="A114" s="71"/>
      <c r="B114" s="81"/>
      <c r="C114" s="95"/>
      <c r="D114" s="96"/>
      <c r="E114" s="74"/>
      <c r="F114" s="71"/>
      <c r="G114" s="93"/>
      <c r="H114" s="74"/>
      <c r="I114" s="94"/>
    </row>
    <row r="115" customFormat="false" ht="18" hidden="false" customHeight="true" outlineLevel="0" collapsed="false">
      <c r="A115" s="71"/>
      <c r="B115" s="81" t="s">
        <v>281</v>
      </c>
      <c r="C115" s="95" t="s">
        <v>282</v>
      </c>
      <c r="D115" s="131" t="n">
        <v>130</v>
      </c>
      <c r="E115" s="74"/>
      <c r="F115" s="71"/>
      <c r="G115" s="93"/>
      <c r="H115" s="74"/>
      <c r="I115" s="94"/>
    </row>
    <row r="116" customFormat="false" ht="18" hidden="false" customHeight="true" outlineLevel="0" collapsed="false">
      <c r="A116" s="71"/>
      <c r="B116" s="81" t="s">
        <v>283</v>
      </c>
      <c r="C116" s="95" t="s">
        <v>284</v>
      </c>
      <c r="D116" s="131" t="n">
        <v>63</v>
      </c>
      <c r="E116" s="74"/>
      <c r="F116" s="71"/>
      <c r="G116" s="93"/>
      <c r="H116" s="74"/>
      <c r="I116" s="94"/>
    </row>
    <row r="117" customFormat="false" ht="18" hidden="false" customHeight="true" outlineLevel="0" collapsed="false">
      <c r="A117" s="71"/>
      <c r="B117" s="81"/>
      <c r="C117" s="95"/>
      <c r="D117" s="129" t="n">
        <f aca="false">SUM(D115:D116)</f>
        <v>193</v>
      </c>
      <c r="E117" s="97" t="n">
        <v>1287.44</v>
      </c>
      <c r="F117" s="74" t="s">
        <v>93</v>
      </c>
      <c r="G117" s="92" t="s">
        <v>58</v>
      </c>
      <c r="H117" s="93" t="n">
        <f aca="false">D117*E117/100</f>
        <v>2484.7592</v>
      </c>
      <c r="I117" s="94" t="s">
        <v>59</v>
      </c>
    </row>
    <row r="118" customFormat="false" ht="17.1" hidden="false" customHeight="true" outlineLevel="0" collapsed="false">
      <c r="A118" s="71" t="n">
        <v>15</v>
      </c>
      <c r="B118" s="72" t="s">
        <v>111</v>
      </c>
      <c r="C118" s="72"/>
      <c r="D118" s="72"/>
      <c r="E118" s="74"/>
      <c r="F118" s="74"/>
      <c r="G118" s="74"/>
      <c r="H118" s="74"/>
      <c r="I118" s="81"/>
    </row>
    <row r="119" customFormat="false" ht="17.1" hidden="false" customHeight="true" outlineLevel="0" collapsed="false">
      <c r="A119" s="71"/>
      <c r="B119" s="102" t="s">
        <v>112</v>
      </c>
      <c r="C119" s="105"/>
      <c r="D119" s="105"/>
      <c r="E119" s="74"/>
      <c r="F119" s="74"/>
      <c r="G119" s="74"/>
      <c r="H119" s="74"/>
      <c r="I119" s="81"/>
    </row>
    <row r="120" customFormat="false" ht="15.75" hidden="false" customHeight="true" outlineLevel="0" collapsed="false">
      <c r="A120" s="71"/>
      <c r="B120" s="218" t="s">
        <v>285</v>
      </c>
    </row>
    <row r="121" customFormat="false" ht="17.1" hidden="false" customHeight="true" outlineLevel="0" collapsed="false">
      <c r="A121" s="71"/>
      <c r="B121" s="56" t="s">
        <v>286</v>
      </c>
      <c r="C121" s="56" t="s">
        <v>287</v>
      </c>
      <c r="D121" s="201" t="n">
        <v>60</v>
      </c>
      <c r="E121" s="97" t="n">
        <v>4411.82</v>
      </c>
      <c r="F121" s="71" t="s">
        <v>96</v>
      </c>
      <c r="G121" s="71" t="s">
        <v>58</v>
      </c>
      <c r="H121" s="98" t="n">
        <f aca="false">+E121*D121/100</f>
        <v>2647.092</v>
      </c>
      <c r="I121" s="99" t="s">
        <v>59</v>
      </c>
    </row>
    <row r="122" customFormat="false" ht="17.1" hidden="false" customHeight="true" outlineLevel="0" collapsed="false">
      <c r="A122" s="71"/>
      <c r="D122" s="190"/>
      <c r="E122" s="97"/>
      <c r="F122" s="71"/>
      <c r="G122" s="71"/>
      <c r="H122" s="98"/>
      <c r="I122" s="99"/>
    </row>
    <row r="123" customFormat="false" ht="17.1" hidden="false" customHeight="true" outlineLevel="0" collapsed="false">
      <c r="A123" s="71"/>
      <c r="B123" s="218" t="s">
        <v>288</v>
      </c>
    </row>
    <row r="124" customFormat="false" ht="17.1" hidden="false" customHeight="true" outlineLevel="0" collapsed="false">
      <c r="A124" s="71"/>
      <c r="B124" s="56" t="s">
        <v>207</v>
      </c>
      <c r="C124" s="56" t="s">
        <v>289</v>
      </c>
      <c r="D124" s="201" t="n">
        <v>154</v>
      </c>
      <c r="E124" s="97" t="n">
        <v>3275.5</v>
      </c>
      <c r="F124" s="71" t="s">
        <v>96</v>
      </c>
      <c r="G124" s="71" t="s">
        <v>58</v>
      </c>
      <c r="H124" s="98" t="n">
        <f aca="false">+E124*D124/100</f>
        <v>5044.27</v>
      </c>
      <c r="I124" s="99" t="s">
        <v>59</v>
      </c>
    </row>
    <row r="125" customFormat="false" ht="10.5" hidden="false" customHeight="true" outlineLevel="0" collapsed="false">
      <c r="A125" s="71"/>
      <c r="D125" s="190"/>
      <c r="E125" s="97"/>
      <c r="F125" s="71"/>
      <c r="G125" s="71"/>
      <c r="H125" s="98"/>
      <c r="I125" s="99"/>
    </row>
    <row r="126" customFormat="false" ht="17.1" hidden="false" customHeight="true" outlineLevel="0" collapsed="false">
      <c r="A126" s="71" t="n">
        <v>16</v>
      </c>
      <c r="B126" s="132" t="s">
        <v>117</v>
      </c>
      <c r="C126" s="132"/>
      <c r="D126" s="132"/>
      <c r="E126" s="74"/>
      <c r="F126" s="71"/>
      <c r="G126" s="71"/>
      <c r="H126" s="74"/>
      <c r="I126" s="74"/>
    </row>
    <row r="127" customFormat="false" ht="17.1" hidden="false" customHeight="true" outlineLevel="0" collapsed="false">
      <c r="A127" s="151"/>
      <c r="B127" s="81"/>
      <c r="C127" s="74"/>
      <c r="D127" s="219"/>
      <c r="E127" s="74"/>
      <c r="F127" s="71"/>
      <c r="G127" s="71"/>
      <c r="H127" s="74"/>
      <c r="I127" s="74"/>
    </row>
    <row r="128" customFormat="false" ht="17.1" hidden="false" customHeight="true" outlineLevel="0" collapsed="false">
      <c r="A128" s="151"/>
      <c r="B128" s="81" t="s">
        <v>290</v>
      </c>
      <c r="C128" s="95"/>
      <c r="D128" s="201" t="n">
        <f aca="false">+D90</f>
        <v>770</v>
      </c>
      <c r="E128" s="73" t="n">
        <v>442.75</v>
      </c>
      <c r="F128" s="71" t="s">
        <v>93</v>
      </c>
      <c r="G128" s="71" t="s">
        <v>58</v>
      </c>
      <c r="H128" s="98" t="n">
        <f aca="false">D128*E128/100</f>
        <v>3409.175</v>
      </c>
      <c r="I128" s="99" t="s">
        <v>59</v>
      </c>
    </row>
    <row r="129" customFormat="false" ht="17.1" hidden="false" customHeight="true" outlineLevel="0" collapsed="false">
      <c r="A129" s="151"/>
      <c r="C129" s="95"/>
      <c r="D129" s="190"/>
      <c r="E129" s="73"/>
      <c r="F129" s="71"/>
      <c r="G129" s="71"/>
      <c r="H129" s="98"/>
      <c r="I129" s="99"/>
    </row>
    <row r="130" customFormat="false" ht="17.1" hidden="false" customHeight="true" outlineLevel="0" collapsed="false">
      <c r="A130" s="71" t="n">
        <v>17</v>
      </c>
      <c r="B130" s="132" t="s">
        <v>119</v>
      </c>
      <c r="C130" s="132"/>
      <c r="D130" s="132"/>
      <c r="E130" s="74"/>
      <c r="F130" s="71"/>
      <c r="G130" s="71"/>
      <c r="H130" s="74"/>
      <c r="I130" s="74"/>
    </row>
    <row r="131" customFormat="false" ht="17.1" hidden="false" customHeight="true" outlineLevel="0" collapsed="false">
      <c r="A131" s="71"/>
      <c r="B131" s="74"/>
      <c r="C131" s="74"/>
      <c r="D131" s="74"/>
      <c r="E131" s="74"/>
      <c r="F131" s="71"/>
      <c r="G131" s="71"/>
      <c r="H131" s="74"/>
      <c r="I131" s="74"/>
    </row>
    <row r="132" customFormat="false" ht="17.1" hidden="false" customHeight="true" outlineLevel="0" collapsed="false">
      <c r="A132" s="71"/>
      <c r="B132" s="81" t="s">
        <v>291</v>
      </c>
      <c r="C132" s="95"/>
      <c r="D132" s="130" t="n">
        <f aca="false">+D128</f>
        <v>770</v>
      </c>
      <c r="E132" s="73" t="n">
        <v>1079.65</v>
      </c>
      <c r="F132" s="71" t="s">
        <v>93</v>
      </c>
      <c r="G132" s="71" t="s">
        <v>58</v>
      </c>
      <c r="H132" s="98" t="n">
        <f aca="false">D132*E132/100</f>
        <v>8313.305</v>
      </c>
      <c r="I132" s="99" t="s">
        <v>59</v>
      </c>
    </row>
    <row r="133" customFormat="false" ht="17.1" hidden="false" customHeight="true" outlineLevel="0" collapsed="false">
      <c r="B133" s="81"/>
      <c r="C133" s="95"/>
      <c r="D133" s="131"/>
      <c r="E133" s="73"/>
      <c r="F133" s="71"/>
      <c r="G133" s="71"/>
      <c r="H133" s="98"/>
      <c r="I133" s="99"/>
    </row>
    <row r="134" customFormat="false" ht="17.1" hidden="false" customHeight="true" outlineLevel="0" collapsed="false">
      <c r="A134" s="71" t="n">
        <v>18</v>
      </c>
      <c r="B134" s="56" t="s">
        <v>292</v>
      </c>
      <c r="C134" s="74"/>
      <c r="D134" s="219"/>
      <c r="E134" s="74"/>
      <c r="F134" s="71"/>
      <c r="G134" s="71"/>
      <c r="H134" s="74"/>
      <c r="I134" s="74"/>
    </row>
    <row r="135" customFormat="false" ht="9.75" hidden="false" customHeight="true" outlineLevel="0" collapsed="false">
      <c r="A135" s="71"/>
      <c r="C135" s="74"/>
      <c r="D135" s="219"/>
      <c r="E135" s="74"/>
      <c r="F135" s="71"/>
      <c r="G135" s="71"/>
      <c r="H135" s="74"/>
      <c r="I135" s="74"/>
    </row>
    <row r="136" customFormat="false" ht="17.1" hidden="false" customHeight="true" outlineLevel="0" collapsed="false">
      <c r="B136" s="81" t="s">
        <v>293</v>
      </c>
      <c r="D136" s="130" t="n">
        <f aca="false">+D117</f>
        <v>193</v>
      </c>
      <c r="E136" s="73" t="n">
        <v>859.9</v>
      </c>
      <c r="F136" s="71" t="s">
        <v>93</v>
      </c>
      <c r="G136" s="71" t="s">
        <v>58</v>
      </c>
      <c r="H136" s="98" t="n">
        <f aca="false">D136*E136/100</f>
        <v>1659.607</v>
      </c>
      <c r="I136" s="99" t="s">
        <v>59</v>
      </c>
    </row>
    <row r="137" customFormat="false" ht="17.1" hidden="false" customHeight="true" outlineLevel="0" collapsed="false">
      <c r="D137" s="57"/>
    </row>
    <row r="138" customFormat="false" ht="8.25" hidden="false" customHeight="true" outlineLevel="0" collapsed="false">
      <c r="A138" s="71"/>
      <c r="B138" s="75"/>
      <c r="C138" s="74"/>
      <c r="D138" s="190"/>
      <c r="E138" s="112"/>
      <c r="H138" s="113"/>
      <c r="I138" s="79"/>
    </row>
    <row r="139" customFormat="false" ht="17.1" hidden="false" customHeight="true" outlineLevel="0" collapsed="false">
      <c r="A139" s="57" t="n">
        <v>19</v>
      </c>
      <c r="B139" s="56" t="s">
        <v>294</v>
      </c>
      <c r="C139" s="75"/>
      <c r="D139" s="76"/>
      <c r="E139" s="57"/>
      <c r="F139" s="122"/>
      <c r="G139" s="122"/>
      <c r="H139" s="122"/>
    </row>
    <row r="140" customFormat="false" ht="17.1" hidden="false" customHeight="true" outlineLevel="0" collapsed="false">
      <c r="A140" s="58"/>
      <c r="B140" s="56" t="s">
        <v>295</v>
      </c>
      <c r="D140" s="121"/>
      <c r="E140" s="57"/>
      <c r="F140" s="122"/>
      <c r="G140" s="122"/>
      <c r="H140" s="122"/>
    </row>
    <row r="141" customFormat="false" ht="17.1" hidden="false" customHeight="true" outlineLevel="0" collapsed="false">
      <c r="A141" s="58"/>
      <c r="D141" s="121"/>
      <c r="E141" s="57"/>
      <c r="F141" s="122"/>
      <c r="G141" s="122"/>
      <c r="H141" s="122"/>
    </row>
    <row r="142" customFormat="false" ht="17.1" hidden="false" customHeight="true" outlineLevel="0" collapsed="false">
      <c r="A142" s="58"/>
      <c r="B142" s="81" t="s">
        <v>296</v>
      </c>
      <c r="D142" s="133" t="n">
        <v>124</v>
      </c>
      <c r="E142" s="112" t="n">
        <v>2116.41</v>
      </c>
      <c r="F142" s="57" t="s">
        <v>96</v>
      </c>
      <c r="G142" s="57" t="s">
        <v>58</v>
      </c>
      <c r="H142" s="149" t="n">
        <f aca="false">D142*E142/100</f>
        <v>2624.3484</v>
      </c>
      <c r="I142" s="142" t="s">
        <v>59</v>
      </c>
    </row>
    <row r="143" customFormat="false" ht="17.1" hidden="false" customHeight="true" outlineLevel="0" collapsed="false">
      <c r="A143" s="71"/>
      <c r="B143" s="75"/>
      <c r="C143" s="74"/>
      <c r="D143" s="190"/>
      <c r="E143" s="112"/>
      <c r="H143" s="113"/>
      <c r="I143" s="79"/>
    </row>
    <row r="144" customFormat="false" ht="17.1" hidden="false" customHeight="true" outlineLevel="0" collapsed="false">
      <c r="A144" s="71"/>
      <c r="B144" s="74"/>
      <c r="C144" s="74"/>
      <c r="D144" s="96"/>
      <c r="E144" s="220" t="s">
        <v>16</v>
      </c>
      <c r="F144" s="220"/>
      <c r="G144" s="221" t="s">
        <v>58</v>
      </c>
      <c r="H144" s="222" t="n">
        <f aca="false">+H142+H136+H132+H128+H124+H121+H117+H111+H102+H97+H90+H86+H74+H69+H62+H55+H48+H35+H27+H14</f>
        <v>265809.2268</v>
      </c>
      <c r="I144" s="223" t="s">
        <v>59</v>
      </c>
    </row>
    <row r="145" customFormat="false" ht="3" hidden="false" customHeight="true" outlineLevel="0" collapsed="false">
      <c r="A145" s="71"/>
      <c r="B145" s="74"/>
      <c r="C145" s="74"/>
      <c r="D145" s="96"/>
      <c r="E145" s="224"/>
      <c r="F145" s="224"/>
      <c r="G145" s="225"/>
      <c r="H145" s="226"/>
      <c r="I145" s="94"/>
    </row>
    <row r="146" customFormat="false" ht="17.1" hidden="false" customHeight="true" outlineLevel="0" collapsed="false"/>
    <row r="147" customFormat="false" ht="17.1" hidden="false" customHeight="true" outlineLevel="0" collapsed="false">
      <c r="B147" s="137" t="s">
        <v>297</v>
      </c>
      <c r="D147" s="112"/>
      <c r="G147" s="56"/>
      <c r="I147" s="79"/>
    </row>
    <row r="148" customFormat="false" ht="17.1" hidden="false" customHeight="true" outlineLevel="0" collapsed="false">
      <c r="B148" s="137"/>
      <c r="D148" s="112"/>
      <c r="G148" s="56"/>
      <c r="I148" s="79"/>
    </row>
    <row r="149" customFormat="false" ht="17.1" hidden="false" customHeight="true" outlineLevel="0" collapsed="false">
      <c r="A149" s="57" t="n">
        <v>1</v>
      </c>
      <c r="B149" s="75" t="s">
        <v>127</v>
      </c>
      <c r="D149" s="138"/>
      <c r="E149" s="73"/>
      <c r="I149" s="79"/>
    </row>
    <row r="150" customFormat="false" ht="17.1" hidden="false" customHeight="true" outlineLevel="0" collapsed="false">
      <c r="B150" s="75" t="s">
        <v>128</v>
      </c>
      <c r="D150" s="138"/>
      <c r="E150" s="73"/>
      <c r="I150" s="79"/>
    </row>
    <row r="151" customFormat="false" ht="17.1" hidden="false" customHeight="true" outlineLevel="0" collapsed="false">
      <c r="B151" s="75" t="s">
        <v>129</v>
      </c>
      <c r="D151" s="138"/>
      <c r="E151" s="73"/>
      <c r="I151" s="79"/>
    </row>
    <row r="152" customFormat="false" ht="17.1" hidden="false" customHeight="true" outlineLevel="0" collapsed="false">
      <c r="B152" s="75" t="s">
        <v>298</v>
      </c>
      <c r="D152" s="138"/>
      <c r="E152" s="73"/>
      <c r="I152" s="79"/>
    </row>
    <row r="153" customFormat="false" ht="17.1" hidden="false" customHeight="true" outlineLevel="0" collapsed="false">
      <c r="B153" s="75" t="s">
        <v>131</v>
      </c>
      <c r="D153" s="138"/>
      <c r="E153" s="73"/>
      <c r="I153" s="79"/>
    </row>
    <row r="154" customFormat="false" ht="17.1" hidden="false" customHeight="true" outlineLevel="0" collapsed="false">
      <c r="A154" s="60"/>
      <c r="B154" s="139"/>
      <c r="C154" s="117"/>
      <c r="D154" s="140"/>
      <c r="E154" s="70"/>
      <c r="F154" s="66"/>
      <c r="G154" s="66"/>
      <c r="H154" s="78"/>
      <c r="I154" s="79"/>
    </row>
    <row r="155" customFormat="false" ht="17.1" hidden="false" customHeight="true" outlineLevel="0" collapsed="false">
      <c r="A155" s="60"/>
      <c r="B155" s="139" t="s">
        <v>299</v>
      </c>
      <c r="C155" s="117" t="s">
        <v>300</v>
      </c>
      <c r="D155" s="141" t="n">
        <v>2</v>
      </c>
      <c r="E155" s="73" t="n">
        <v>4802.6</v>
      </c>
      <c r="F155" s="57" t="s">
        <v>132</v>
      </c>
      <c r="G155" s="57" t="s">
        <v>133</v>
      </c>
      <c r="H155" s="113" t="n">
        <f aca="false">SUM(D155*E155)</f>
        <v>9605.2</v>
      </c>
      <c r="I155" s="79" t="s">
        <v>59</v>
      </c>
    </row>
    <row r="156" customFormat="false" ht="17.1" hidden="false" customHeight="true" outlineLevel="0" collapsed="false">
      <c r="A156" s="60"/>
      <c r="B156" s="143"/>
      <c r="C156" s="117"/>
      <c r="D156" s="140"/>
      <c r="E156" s="70"/>
      <c r="F156" s="66"/>
      <c r="G156" s="66"/>
      <c r="H156" s="78"/>
      <c r="I156" s="79"/>
    </row>
    <row r="157" customFormat="false" ht="17.1" hidden="false" customHeight="true" outlineLevel="0" collapsed="false">
      <c r="A157" s="57" t="n">
        <v>2</v>
      </c>
      <c r="B157" s="75" t="s">
        <v>301</v>
      </c>
      <c r="D157" s="121"/>
      <c r="E157" s="112"/>
      <c r="G157" s="80"/>
      <c r="H157" s="80"/>
      <c r="I157" s="142"/>
    </row>
    <row r="158" customFormat="false" ht="17.1" hidden="false" customHeight="true" outlineLevel="0" collapsed="false">
      <c r="B158" s="75"/>
      <c r="D158" s="121"/>
      <c r="F158" s="56"/>
      <c r="G158" s="56"/>
      <c r="H158" s="80"/>
      <c r="I158" s="142"/>
    </row>
    <row r="159" customFormat="false" ht="20.1" hidden="false" customHeight="true" outlineLevel="0" collapsed="false">
      <c r="B159" s="75" t="s">
        <v>302</v>
      </c>
      <c r="C159" s="56" t="s">
        <v>300</v>
      </c>
      <c r="D159" s="141" t="n">
        <v>2</v>
      </c>
      <c r="E159" s="112" t="n">
        <v>889.46</v>
      </c>
      <c r="F159" s="57" t="s">
        <v>136</v>
      </c>
      <c r="G159" s="122" t="s">
        <v>133</v>
      </c>
      <c r="H159" s="80" t="n">
        <f aca="false">D159*E159</f>
        <v>1778.92</v>
      </c>
      <c r="I159" s="142" t="s">
        <v>59</v>
      </c>
    </row>
    <row r="160" customFormat="false" ht="20.1" hidden="false" customHeight="true" outlineLevel="0" collapsed="false">
      <c r="A160" s="60"/>
      <c r="B160" s="143"/>
      <c r="C160" s="117"/>
      <c r="D160" s="140"/>
      <c r="E160" s="70"/>
      <c r="F160" s="66"/>
      <c r="G160" s="66"/>
      <c r="H160" s="78"/>
      <c r="I160" s="79"/>
    </row>
    <row r="161" customFormat="false" ht="20.1" hidden="false" customHeight="true" outlineLevel="0" collapsed="false">
      <c r="A161" s="57" t="n">
        <v>3</v>
      </c>
      <c r="B161" s="75" t="s">
        <v>303</v>
      </c>
      <c r="F161" s="56"/>
      <c r="G161" s="56"/>
      <c r="H161" s="80"/>
      <c r="I161" s="142"/>
    </row>
    <row r="162" customFormat="false" ht="20.1" hidden="false" customHeight="true" outlineLevel="0" collapsed="false">
      <c r="B162" s="75" t="s">
        <v>304</v>
      </c>
      <c r="F162" s="56"/>
      <c r="G162" s="56"/>
      <c r="H162" s="80"/>
      <c r="I162" s="142"/>
    </row>
    <row r="163" customFormat="false" ht="20.1" hidden="false" customHeight="true" outlineLevel="0" collapsed="false">
      <c r="B163" s="75"/>
      <c r="C163" s="227"/>
      <c r="D163" s="121"/>
      <c r="F163" s="56"/>
      <c r="G163" s="56"/>
      <c r="H163" s="80"/>
      <c r="I163" s="142"/>
    </row>
    <row r="164" customFormat="false" ht="20.1" hidden="false" customHeight="true" outlineLevel="0" collapsed="false">
      <c r="B164" s="75" t="s">
        <v>305</v>
      </c>
      <c r="C164" s="56" t="s">
        <v>300</v>
      </c>
      <c r="D164" s="121" t="n">
        <v>2</v>
      </c>
      <c r="F164" s="56"/>
      <c r="G164" s="56"/>
      <c r="H164" s="80"/>
      <c r="I164" s="142"/>
    </row>
    <row r="165" customFormat="false" ht="20.1" hidden="false" customHeight="true" outlineLevel="0" collapsed="false">
      <c r="B165" s="75" t="s">
        <v>306</v>
      </c>
      <c r="C165" s="56" t="s">
        <v>307</v>
      </c>
      <c r="D165" s="121" t="n">
        <v>1</v>
      </c>
      <c r="F165" s="56"/>
      <c r="G165" s="56"/>
      <c r="H165" s="80"/>
      <c r="I165" s="142"/>
    </row>
    <row r="166" customFormat="false" ht="20.1" hidden="false" customHeight="true" outlineLevel="0" collapsed="false">
      <c r="C166" s="144"/>
      <c r="D166" s="141" t="n">
        <f aca="false">SUM(D164:D165)</f>
        <v>3</v>
      </c>
      <c r="E166" s="73" t="n">
        <v>1109.46</v>
      </c>
      <c r="F166" s="57" t="s">
        <v>136</v>
      </c>
      <c r="G166" s="122" t="s">
        <v>133</v>
      </c>
      <c r="H166" s="80" t="n">
        <f aca="false">D166*E166</f>
        <v>3328.38</v>
      </c>
      <c r="I166" s="142" t="s">
        <v>59</v>
      </c>
    </row>
    <row r="167" customFormat="false" ht="20.1" hidden="false" customHeight="true" outlineLevel="0" collapsed="false">
      <c r="A167" s="60"/>
      <c r="B167" s="143"/>
      <c r="C167" s="117"/>
      <c r="D167" s="140"/>
      <c r="E167" s="70"/>
      <c r="F167" s="66"/>
      <c r="G167" s="66"/>
      <c r="H167" s="78"/>
      <c r="I167" s="79"/>
    </row>
    <row r="168" customFormat="false" ht="20.1" hidden="false" customHeight="true" outlineLevel="0" collapsed="false">
      <c r="A168" s="57" t="n">
        <v>4</v>
      </c>
      <c r="B168" s="75" t="s">
        <v>308</v>
      </c>
      <c r="C168" s="144"/>
      <c r="D168" s="140"/>
      <c r="E168" s="73"/>
      <c r="G168" s="122"/>
      <c r="H168" s="80"/>
      <c r="I168" s="142"/>
    </row>
    <row r="169" customFormat="false" ht="20.1" hidden="false" customHeight="true" outlineLevel="0" collapsed="false">
      <c r="B169" s="75" t="s">
        <v>309</v>
      </c>
      <c r="C169" s="144"/>
      <c r="D169" s="140"/>
      <c r="E169" s="73"/>
      <c r="G169" s="122"/>
      <c r="H169" s="80"/>
      <c r="I169" s="142"/>
    </row>
    <row r="170" customFormat="false" ht="20.1" hidden="false" customHeight="true" outlineLevel="0" collapsed="false">
      <c r="B170" s="75" t="s">
        <v>310</v>
      </c>
      <c r="C170" s="144"/>
      <c r="D170" s="140"/>
      <c r="E170" s="73"/>
      <c r="G170" s="122"/>
      <c r="H170" s="80"/>
      <c r="I170" s="142"/>
    </row>
    <row r="171" customFormat="false" ht="20.1" hidden="false" customHeight="true" outlineLevel="0" collapsed="false">
      <c r="B171" s="75"/>
      <c r="C171" s="144"/>
      <c r="D171" s="140"/>
      <c r="E171" s="73"/>
      <c r="G171" s="122"/>
      <c r="H171" s="80"/>
      <c r="I171" s="142"/>
    </row>
    <row r="172" customFormat="false" ht="20.1" hidden="false" customHeight="true" outlineLevel="0" collapsed="false">
      <c r="B172" s="75" t="s">
        <v>311</v>
      </c>
      <c r="C172" s="56" t="s">
        <v>307</v>
      </c>
      <c r="D172" s="141" t="n">
        <v>1</v>
      </c>
      <c r="E172" s="73" t="n">
        <v>21989.61</v>
      </c>
      <c r="F172" s="57" t="s">
        <v>312</v>
      </c>
      <c r="G172" s="122" t="s">
        <v>133</v>
      </c>
      <c r="H172" s="80" t="n">
        <f aca="false">SUM(D172*E172)</f>
        <v>21989.61</v>
      </c>
      <c r="I172" s="142" t="s">
        <v>59</v>
      </c>
    </row>
    <row r="173" customFormat="false" ht="20.1" hidden="false" customHeight="true" outlineLevel="0" collapsed="false">
      <c r="A173" s="60"/>
      <c r="B173" s="143"/>
      <c r="C173" s="117"/>
      <c r="D173" s="140"/>
      <c r="E173" s="70"/>
      <c r="F173" s="66"/>
      <c r="G173" s="66"/>
      <c r="H173" s="78"/>
      <c r="I173" s="79"/>
    </row>
    <row r="174" customFormat="false" ht="20.1" hidden="false" customHeight="true" outlineLevel="0" collapsed="false">
      <c r="A174" s="57" t="n">
        <v>5</v>
      </c>
      <c r="B174" s="75" t="s">
        <v>148</v>
      </c>
      <c r="D174" s="112"/>
      <c r="F174" s="56"/>
      <c r="G174" s="56"/>
      <c r="H174" s="122"/>
      <c r="I174" s="122"/>
    </row>
    <row r="175" customFormat="false" ht="20.1" hidden="false" customHeight="true" outlineLevel="0" collapsed="false">
      <c r="B175" s="75"/>
      <c r="D175" s="112"/>
      <c r="F175" s="56"/>
      <c r="G175" s="56"/>
      <c r="H175" s="122"/>
      <c r="I175" s="122"/>
    </row>
    <row r="176" customFormat="false" ht="20.1" hidden="false" customHeight="true" outlineLevel="0" collapsed="false">
      <c r="A176" s="82"/>
      <c r="B176" s="145" t="s">
        <v>149</v>
      </c>
      <c r="D176" s="112"/>
      <c r="F176" s="56"/>
      <c r="G176" s="56"/>
      <c r="H176" s="122"/>
      <c r="I176" s="122"/>
    </row>
    <row r="177" customFormat="false" ht="20.1" hidden="false" customHeight="true" outlineLevel="0" collapsed="false">
      <c r="B177" s="75" t="s">
        <v>313</v>
      </c>
      <c r="C177" s="56" t="s">
        <v>307</v>
      </c>
      <c r="D177" s="141" t="n">
        <v>1</v>
      </c>
      <c r="E177" s="73" t="n">
        <v>200.42</v>
      </c>
      <c r="F177" s="57" t="s">
        <v>146</v>
      </c>
      <c r="G177" s="122" t="s">
        <v>133</v>
      </c>
      <c r="H177" s="80" t="n">
        <f aca="false">SUM(D177*E177)</f>
        <v>200.42</v>
      </c>
      <c r="I177" s="142" t="s">
        <v>59</v>
      </c>
    </row>
    <row r="178" customFormat="false" ht="2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20.1" hidden="false" customHeight="true" outlineLevel="0" collapsed="false">
      <c r="A179" s="57" t="n">
        <v>6</v>
      </c>
      <c r="B179" s="75" t="s">
        <v>151</v>
      </c>
      <c r="D179" s="121"/>
      <c r="E179" s="112"/>
      <c r="G179" s="80"/>
      <c r="H179" s="80"/>
      <c r="I179" s="142"/>
    </row>
    <row r="180" customFormat="false" ht="20.1" hidden="false" customHeight="true" outlineLevel="0" collapsed="false">
      <c r="B180" s="75" t="s">
        <v>152</v>
      </c>
      <c r="D180" s="121"/>
      <c r="E180" s="112"/>
      <c r="G180" s="80"/>
      <c r="H180" s="80"/>
      <c r="I180" s="142"/>
    </row>
    <row r="181" customFormat="false" ht="20.1" hidden="false" customHeight="true" outlineLevel="0" collapsed="false">
      <c r="B181" s="75" t="s">
        <v>153</v>
      </c>
      <c r="D181" s="121"/>
      <c r="E181" s="112"/>
      <c r="G181" s="80"/>
      <c r="H181" s="80"/>
      <c r="I181" s="142"/>
    </row>
    <row r="182" customFormat="false" ht="20.1" hidden="false" customHeight="true" outlineLevel="0" collapsed="false">
      <c r="B182" s="75" t="s">
        <v>154</v>
      </c>
      <c r="D182" s="121"/>
      <c r="E182" s="112"/>
      <c r="G182" s="80"/>
      <c r="H182" s="80"/>
      <c r="I182" s="142"/>
    </row>
    <row r="183" customFormat="false" ht="20.1" hidden="false" customHeight="true" outlineLevel="0" collapsed="false">
      <c r="B183" s="75"/>
      <c r="D183" s="121"/>
      <c r="E183" s="112"/>
      <c r="G183" s="80"/>
      <c r="H183" s="80"/>
      <c r="I183" s="142"/>
    </row>
    <row r="184" customFormat="false" ht="20.1" hidden="false" customHeight="true" outlineLevel="0" collapsed="false">
      <c r="B184" s="75" t="s">
        <v>314</v>
      </c>
      <c r="C184" s="56" t="s">
        <v>315</v>
      </c>
      <c r="D184" s="133" t="n">
        <v>12</v>
      </c>
      <c r="E184" s="112" t="n">
        <v>146.57</v>
      </c>
      <c r="F184" s="57" t="s">
        <v>156</v>
      </c>
      <c r="G184" s="122" t="s">
        <v>133</v>
      </c>
      <c r="H184" s="80" t="n">
        <f aca="false">D184*E184</f>
        <v>1758.84</v>
      </c>
      <c r="I184" s="142" t="s">
        <v>59</v>
      </c>
    </row>
    <row r="185" customFormat="false" ht="20.1" hidden="false" customHeight="true" outlineLevel="0" collapsed="false">
      <c r="A185" s="60"/>
      <c r="B185" s="143"/>
      <c r="C185" s="117"/>
      <c r="D185" s="140"/>
      <c r="E185" s="70"/>
      <c r="F185" s="66"/>
      <c r="G185" s="66"/>
      <c r="H185" s="78"/>
      <c r="I185" s="79"/>
    </row>
    <row r="186" customFormat="false" ht="20.1" hidden="false" customHeight="true" outlineLevel="0" collapsed="false">
      <c r="A186" s="60"/>
      <c r="B186" s="143"/>
      <c r="C186" s="117"/>
      <c r="D186" s="140"/>
      <c r="E186" s="70"/>
      <c r="F186" s="66"/>
      <c r="G186" s="66"/>
      <c r="H186" s="78"/>
      <c r="I186" s="79"/>
    </row>
    <row r="187" customFormat="false" ht="17.25" hidden="false" customHeight="true" outlineLevel="0" collapsed="false">
      <c r="A187" s="57" t="n">
        <v>7</v>
      </c>
      <c r="B187" s="75" t="s">
        <v>158</v>
      </c>
      <c r="D187" s="148"/>
      <c r="E187" s="112"/>
      <c r="G187" s="80"/>
      <c r="H187" s="80"/>
      <c r="I187" s="142"/>
    </row>
    <row r="188" customFormat="false" ht="17.25" hidden="false" customHeight="true" outlineLevel="0" collapsed="false">
      <c r="A188" s="122"/>
      <c r="B188" s="75" t="s">
        <v>159</v>
      </c>
      <c r="D188" s="148"/>
      <c r="E188" s="122"/>
      <c r="F188" s="122"/>
      <c r="G188" s="122"/>
      <c r="H188" s="122"/>
      <c r="I188" s="142"/>
    </row>
    <row r="189" customFormat="false" ht="17.25" hidden="false" customHeight="true" outlineLevel="0" collapsed="false">
      <c r="B189" s="75" t="s">
        <v>160</v>
      </c>
      <c r="D189" s="148"/>
      <c r="E189" s="112"/>
      <c r="G189" s="80"/>
      <c r="H189" s="80"/>
      <c r="I189" s="142"/>
    </row>
    <row r="190" customFormat="false" ht="17.25" hidden="false" customHeight="true" outlineLevel="0" collapsed="false">
      <c r="B190" s="75" t="s">
        <v>316</v>
      </c>
      <c r="D190" s="148"/>
      <c r="E190" s="73"/>
      <c r="G190" s="82"/>
      <c r="H190" s="122"/>
      <c r="I190" s="142"/>
    </row>
    <row r="191" customFormat="false" ht="11.25" hidden="false" customHeight="true" outlineLevel="0" collapsed="false">
      <c r="B191" s="75"/>
      <c r="D191" s="148"/>
      <c r="E191" s="73"/>
      <c r="G191" s="82"/>
      <c r="H191" s="122"/>
      <c r="I191" s="142"/>
    </row>
    <row r="192" customFormat="false" ht="17.25" hidden="false" customHeight="true" outlineLevel="0" collapsed="false">
      <c r="A192" s="82" t="s">
        <v>317</v>
      </c>
      <c r="B192" s="145" t="s">
        <v>318</v>
      </c>
      <c r="D192" s="112"/>
      <c r="E192" s="73"/>
      <c r="G192" s="82"/>
      <c r="H192" s="149"/>
      <c r="I192" s="142"/>
    </row>
    <row r="193" customFormat="false" ht="17.25" hidden="false" customHeight="true" outlineLevel="0" collapsed="false">
      <c r="A193" s="150"/>
      <c r="B193" s="75" t="s">
        <v>319</v>
      </c>
      <c r="C193" s="56" t="s">
        <v>320</v>
      </c>
      <c r="D193" s="141" t="n">
        <v>30</v>
      </c>
      <c r="E193" s="73" t="n">
        <v>86.36</v>
      </c>
      <c r="F193" s="57" t="s">
        <v>156</v>
      </c>
      <c r="G193" s="122" t="s">
        <v>133</v>
      </c>
      <c r="H193" s="80" t="n">
        <f aca="false">D193*E193</f>
        <v>2590.8</v>
      </c>
      <c r="I193" s="142" t="s">
        <v>59</v>
      </c>
    </row>
    <row r="194" customFormat="false" ht="12" hidden="false" customHeight="true" outlineLevel="0" collapsed="false">
      <c r="A194" s="150"/>
      <c r="B194" s="75"/>
      <c r="D194" s="140"/>
      <c r="E194" s="73"/>
      <c r="G194" s="122"/>
      <c r="H194" s="80"/>
      <c r="I194" s="142"/>
    </row>
    <row r="195" customFormat="false" ht="17.25" hidden="false" customHeight="true" outlineLevel="0" collapsed="false">
      <c r="A195" s="82" t="s">
        <v>321</v>
      </c>
      <c r="B195" s="145" t="s">
        <v>322</v>
      </c>
      <c r="D195" s="148"/>
      <c r="G195" s="56"/>
      <c r="H195" s="122"/>
      <c r="I195" s="142"/>
    </row>
    <row r="196" customFormat="false" ht="17.25" hidden="false" customHeight="true" outlineLevel="0" collapsed="false">
      <c r="A196" s="150"/>
      <c r="B196" s="75" t="s">
        <v>305</v>
      </c>
      <c r="C196" s="56" t="s">
        <v>320</v>
      </c>
      <c r="D196" s="141" t="n">
        <v>30</v>
      </c>
      <c r="E196" s="73" t="n">
        <v>73.21</v>
      </c>
      <c r="F196" s="57" t="s">
        <v>156</v>
      </c>
      <c r="G196" s="122" t="s">
        <v>133</v>
      </c>
      <c r="H196" s="80" t="n">
        <f aca="false">D196*E196</f>
        <v>2196.3</v>
      </c>
      <c r="I196" s="142" t="s">
        <v>59</v>
      </c>
    </row>
    <row r="197" customFormat="false" ht="17.25" hidden="false" customHeight="true" outlineLevel="0" collapsed="false">
      <c r="A197" s="82"/>
      <c r="B197" s="75"/>
      <c r="C197" s="144"/>
      <c r="D197" s="0"/>
      <c r="E197" s="0"/>
      <c r="F197" s="0"/>
      <c r="G197" s="0"/>
      <c r="H197" s="0"/>
      <c r="I197" s="0"/>
    </row>
    <row r="198" customFormat="false" ht="17.25" hidden="false" customHeight="true" outlineLevel="0" collapsed="false">
      <c r="A198" s="57" t="n">
        <v>8</v>
      </c>
      <c r="B198" s="56" t="s">
        <v>167</v>
      </c>
      <c r="D198" s="140"/>
      <c r="E198" s="73"/>
      <c r="G198" s="151"/>
      <c r="H198" s="113"/>
      <c r="I198" s="99"/>
    </row>
    <row r="199" customFormat="false" ht="17.25" hidden="false" customHeight="true" outlineLevel="0" collapsed="false">
      <c r="B199" s="56" t="s">
        <v>168</v>
      </c>
      <c r="D199" s="140"/>
      <c r="E199" s="73"/>
      <c r="G199" s="151"/>
      <c r="H199" s="113"/>
      <c r="I199" s="99"/>
    </row>
    <row r="200" customFormat="false" ht="17.25" hidden="false" customHeight="true" outlineLevel="0" collapsed="false">
      <c r="B200" s="56" t="s">
        <v>323</v>
      </c>
      <c r="D200" s="140"/>
      <c r="E200" s="73"/>
      <c r="G200" s="151"/>
      <c r="H200" s="113"/>
      <c r="I200" s="99"/>
    </row>
    <row r="201" customFormat="false" ht="11.25" hidden="false" customHeight="true" outlineLevel="0" collapsed="false">
      <c r="D201" s="140"/>
      <c r="E201" s="73"/>
      <c r="G201" s="151"/>
      <c r="H201" s="113"/>
      <c r="I201" s="99"/>
    </row>
    <row r="202" customFormat="false" ht="17.25" hidden="false" customHeight="true" outlineLevel="0" collapsed="false">
      <c r="B202" s="56" t="s">
        <v>324</v>
      </c>
      <c r="C202" s="56" t="s">
        <v>325</v>
      </c>
      <c r="D202" s="141" t="n">
        <v>300</v>
      </c>
      <c r="E202" s="73" t="n">
        <v>28</v>
      </c>
      <c r="F202" s="57" t="s">
        <v>156</v>
      </c>
      <c r="G202" s="151" t="s">
        <v>58</v>
      </c>
      <c r="H202" s="113" t="n">
        <f aca="false">D202*E202</f>
        <v>8400</v>
      </c>
      <c r="I202" s="99" t="s">
        <v>59</v>
      </c>
    </row>
    <row r="203" customFormat="false" ht="17.25" hidden="false" customHeight="true" outlineLevel="0" collapsed="false">
      <c r="D203" s="82"/>
      <c r="E203" s="159"/>
      <c r="F203" s="144"/>
      <c r="G203" s="151"/>
      <c r="H203" s="83"/>
      <c r="I203" s="99"/>
    </row>
    <row r="204" customFormat="false" ht="17.25" hidden="false" customHeight="true" outlineLevel="0" collapsed="false">
      <c r="D204" s="82"/>
      <c r="E204" s="152" t="s">
        <v>171</v>
      </c>
      <c r="F204" s="153"/>
      <c r="G204" s="154" t="s">
        <v>178</v>
      </c>
      <c r="H204" s="228" t="n">
        <f aca="false">+H202+H196+H193+H184+H177+H172+H166+H159+H155</f>
        <v>51848.47</v>
      </c>
      <c r="I204" s="79" t="s">
        <v>59</v>
      </c>
    </row>
    <row r="205" customFormat="false" ht="17.25" hidden="false" customHeight="true" outlineLevel="0" collapsed="false">
      <c r="B205" s="156" t="s">
        <v>172</v>
      </c>
      <c r="D205" s="138"/>
      <c r="E205" s="73"/>
      <c r="G205" s="73"/>
      <c r="I205" s="79"/>
    </row>
    <row r="206" customFormat="false" ht="17.25" hidden="false" customHeight="true" outlineLevel="0" collapsed="false">
      <c r="B206" s="156"/>
      <c r="D206" s="138"/>
      <c r="E206" s="73"/>
      <c r="G206" s="73"/>
      <c r="I206" s="79"/>
    </row>
    <row r="207" customFormat="false" ht="17.25" hidden="false" customHeight="true" outlineLevel="0" collapsed="false">
      <c r="A207" s="57" t="n">
        <v>1</v>
      </c>
      <c r="B207" s="122" t="s">
        <v>326</v>
      </c>
      <c r="C207" s="122"/>
      <c r="D207" s="121"/>
      <c r="E207" s="148"/>
      <c r="F207" s="157"/>
      <c r="G207" s="73"/>
      <c r="I207" s="79"/>
    </row>
    <row r="208" customFormat="false" ht="17.25" hidden="false" customHeight="true" outlineLevel="0" collapsed="false">
      <c r="B208" s="122" t="s">
        <v>174</v>
      </c>
      <c r="C208" s="122"/>
      <c r="D208" s="121"/>
      <c r="E208" s="148"/>
      <c r="F208" s="157"/>
      <c r="G208" s="56"/>
      <c r="I208" s="79"/>
    </row>
    <row r="209" customFormat="false" ht="17.25" hidden="false" customHeight="true" outlineLevel="0" collapsed="false">
      <c r="B209" s="122" t="s">
        <v>175</v>
      </c>
      <c r="C209" s="122"/>
      <c r="D209" s="121"/>
      <c r="E209" s="148"/>
      <c r="F209" s="157"/>
      <c r="G209" s="70"/>
      <c r="I209" s="79"/>
    </row>
    <row r="210" customFormat="false" ht="11.25" hidden="false" customHeight="true" outlineLevel="0" collapsed="false">
      <c r="A210" s="56"/>
      <c r="B210" s="145"/>
      <c r="D210" s="140"/>
      <c r="E210" s="73"/>
      <c r="G210" s="73"/>
      <c r="I210" s="79"/>
    </row>
    <row r="211" customFormat="false" ht="17.25" hidden="false" customHeight="true" outlineLevel="0" collapsed="false">
      <c r="B211" s="75" t="s">
        <v>327</v>
      </c>
      <c r="C211" s="56" t="s">
        <v>307</v>
      </c>
      <c r="D211" s="141" t="n">
        <v>1</v>
      </c>
      <c r="E211" s="73" t="n">
        <v>14417.7</v>
      </c>
      <c r="F211" s="57" t="s">
        <v>146</v>
      </c>
      <c r="G211" s="57" t="s">
        <v>58</v>
      </c>
      <c r="H211" s="80" t="n">
        <f aca="false">+E211*D211</f>
        <v>14417.7</v>
      </c>
      <c r="I211" s="79" t="s">
        <v>59</v>
      </c>
    </row>
    <row r="212" customFormat="false" ht="17.25" hidden="false" customHeight="true" outlineLevel="0" collapsed="false">
      <c r="B212" s="75"/>
      <c r="D212" s="140"/>
      <c r="E212" s="57"/>
      <c r="H212" s="80"/>
      <c r="I212" s="79"/>
    </row>
    <row r="213" customFormat="false" ht="17.25" hidden="false" customHeight="true" outlineLevel="0" collapsed="false">
      <c r="B213" s="75"/>
      <c r="D213" s="138"/>
      <c r="E213" s="152" t="s">
        <v>171</v>
      </c>
      <c r="F213" s="158"/>
      <c r="G213" s="158" t="str">
        <f aca="false">+G211</f>
        <v>Rs:</v>
      </c>
      <c r="H213" s="229" t="n">
        <f aca="false">+H211</f>
        <v>14417.7</v>
      </c>
      <c r="I213" s="79" t="s">
        <v>59</v>
      </c>
    </row>
    <row r="214" customFormat="false" ht="17.25" hidden="false" customHeight="true" outlineLevel="0" collapsed="false">
      <c r="B214" s="75"/>
      <c r="D214" s="138"/>
      <c r="E214" s="159"/>
      <c r="F214" s="144"/>
      <c r="G214" s="66"/>
      <c r="H214" s="160"/>
      <c r="I214" s="79"/>
    </row>
    <row r="215" customFormat="false" ht="17.25" hidden="false" customHeight="true" outlineLevel="0" collapsed="false">
      <c r="B215" s="75"/>
      <c r="C215" s="230" t="s">
        <v>328</v>
      </c>
      <c r="D215" s="138"/>
      <c r="E215" s="159"/>
      <c r="F215" s="144"/>
      <c r="G215" s="66"/>
      <c r="H215" s="160"/>
      <c r="I215" s="79"/>
    </row>
    <row r="216" customFormat="false" ht="17.25" hidden="false" customHeight="true" outlineLevel="0" collapsed="false">
      <c r="B216" s="75"/>
      <c r="C216" s="57"/>
      <c r="D216" s="138"/>
      <c r="E216" s="159"/>
      <c r="F216" s="144"/>
      <c r="G216" s="66"/>
      <c r="H216" s="160"/>
      <c r="I216" s="79"/>
    </row>
    <row r="217" customFormat="false" ht="17.25" hidden="false" customHeight="true" outlineLevel="0" collapsed="false">
      <c r="B217" s="75" t="s">
        <v>329</v>
      </c>
      <c r="C217" s="75"/>
      <c r="D217" s="138"/>
      <c r="E217" s="159"/>
      <c r="F217" s="144"/>
      <c r="G217" s="66"/>
      <c r="H217" s="160"/>
      <c r="I217" s="79"/>
    </row>
    <row r="218" customFormat="false" ht="17.25" hidden="false" customHeight="true" outlineLevel="0" collapsed="false">
      <c r="B218" s="75" t="s">
        <v>330</v>
      </c>
      <c r="C218" s="75"/>
      <c r="D218" s="138"/>
      <c r="E218" s="159"/>
      <c r="F218" s="144"/>
      <c r="G218" s="66"/>
      <c r="H218" s="160"/>
      <c r="I218" s="79"/>
    </row>
    <row r="219" customFormat="false" ht="17.25" hidden="false" customHeight="true" outlineLevel="0" collapsed="false">
      <c r="B219" s="75" t="s">
        <v>331</v>
      </c>
      <c r="C219" s="75"/>
      <c r="D219" s="138"/>
      <c r="E219" s="159"/>
      <c r="F219" s="144"/>
      <c r="G219" s="66"/>
      <c r="H219" s="160"/>
      <c r="I219" s="79"/>
    </row>
    <row r="220" customFormat="false" ht="17.25" hidden="false" customHeight="true" outlineLevel="0" collapsed="false">
      <c r="B220" s="75" t="s">
        <v>332</v>
      </c>
      <c r="C220" s="75"/>
      <c r="D220" s="138"/>
      <c r="E220" s="159"/>
      <c r="F220" s="144"/>
      <c r="G220" s="66"/>
      <c r="H220" s="160"/>
      <c r="I220" s="79"/>
    </row>
    <row r="221" customFormat="false" ht="17.25" hidden="false" customHeight="true" outlineLevel="0" collapsed="false">
      <c r="B221" s="75"/>
      <c r="C221" s="75"/>
      <c r="D221" s="138"/>
      <c r="E221" s="159"/>
      <c r="F221" s="144"/>
      <c r="G221" s="66"/>
      <c r="H221" s="160"/>
      <c r="I221" s="79"/>
    </row>
    <row r="222" customFormat="false" ht="17.25" hidden="false" customHeight="true" outlineLevel="0" collapsed="false">
      <c r="B222" s="75"/>
      <c r="C222" s="75"/>
      <c r="D222" s="138"/>
      <c r="E222" s="159"/>
      <c r="F222" s="144"/>
      <c r="G222" s="66"/>
      <c r="H222" s="160"/>
      <c r="I222" s="79"/>
    </row>
    <row r="223" customFormat="false" ht="17.25" hidden="false" customHeight="true" outlineLevel="0" collapsed="false">
      <c r="B223" s="75"/>
      <c r="D223" s="231" t="s">
        <v>18</v>
      </c>
      <c r="E223" s="159"/>
      <c r="F223" s="144"/>
      <c r="G223" s="66"/>
      <c r="H223" s="160"/>
      <c r="I223" s="79"/>
    </row>
    <row r="224" customFormat="false" ht="9" hidden="false" customHeight="true" outlineLevel="0" collapsed="false">
      <c r="B224" s="75"/>
      <c r="C224" s="75"/>
      <c r="D224" s="138"/>
      <c r="E224" s="159"/>
      <c r="F224" s="144"/>
      <c r="G224" s="66"/>
      <c r="H224" s="160"/>
      <c r="I224" s="79"/>
    </row>
    <row r="225" customFormat="false" ht="12.75" hidden="false" customHeight="true" outlineLevel="0" collapsed="false">
      <c r="B225" s="75"/>
      <c r="C225" s="75"/>
      <c r="D225" s="138"/>
      <c r="E225" s="159"/>
      <c r="F225" s="144"/>
      <c r="G225" s="66"/>
      <c r="H225" s="160"/>
      <c r="I225" s="79"/>
    </row>
    <row r="226" customFormat="false" ht="17.25" hidden="false" customHeight="true" outlineLevel="0" collapsed="false">
      <c r="B226" s="75" t="s">
        <v>333</v>
      </c>
      <c r="C226" s="75"/>
      <c r="D226" s="138"/>
      <c r="E226" s="159"/>
      <c r="F226" s="144"/>
      <c r="G226" s="66"/>
      <c r="H226" s="160"/>
      <c r="I226" s="79"/>
    </row>
    <row r="227" customFormat="false" ht="17.25" hidden="false" customHeight="true" outlineLevel="0" collapsed="false">
      <c r="B227" s="75" t="s">
        <v>334</v>
      </c>
      <c r="C227" s="75"/>
      <c r="D227" s="138"/>
      <c r="E227" s="159"/>
      <c r="F227" s="144"/>
      <c r="G227" s="66"/>
      <c r="H227" s="160"/>
      <c r="I227" s="79"/>
    </row>
    <row r="228" customFormat="false" ht="17.25" hidden="false" customHeight="true" outlineLevel="0" collapsed="false">
      <c r="B228" s="75" t="s">
        <v>335</v>
      </c>
      <c r="C228" s="75"/>
      <c r="D228" s="138"/>
    </row>
    <row r="229" customFormat="false" ht="17.25" hidden="false" customHeight="true" outlineLevel="0" collapsed="false">
      <c r="B229" s="75"/>
      <c r="C229" s="75"/>
      <c r="D229" s="138"/>
    </row>
    <row r="230" customFormat="false" ht="17.25" hidden="false" customHeight="true" outlineLevel="0" collapsed="false">
      <c r="A230" s="56"/>
      <c r="B230" s="75"/>
      <c r="D230" s="112"/>
    </row>
    <row r="231" customFormat="false" ht="17.25" hidden="false" customHeight="true" outlineLevel="0" collapsed="false">
      <c r="A231" s="56"/>
      <c r="B231" s="75"/>
      <c r="D231" s="232" t="s">
        <v>336</v>
      </c>
    </row>
    <row r="232" customFormat="false" ht="17.25" hidden="false" customHeight="true" outlineLevel="0" collapsed="false">
      <c r="A232" s="56"/>
      <c r="B232" s="75"/>
      <c r="D232" s="232" t="s">
        <v>44</v>
      </c>
    </row>
    <row r="233" customFormat="false" ht="17.25" hidden="false" customHeight="true" outlineLevel="0" collapsed="false">
      <c r="A233" s="56"/>
      <c r="B233" s="75"/>
      <c r="D233" s="232" t="s">
        <v>21</v>
      </c>
    </row>
  </sheetData>
  <mergeCells count="9">
    <mergeCell ref="A1:H1"/>
    <mergeCell ref="A3:B3"/>
    <mergeCell ref="C3:H4"/>
    <mergeCell ref="G6:I6"/>
    <mergeCell ref="B9:D9"/>
    <mergeCell ref="B118:D118"/>
    <mergeCell ref="B126:D126"/>
    <mergeCell ref="B130:D130"/>
    <mergeCell ref="E144:F14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3" t="s">
        <v>337</v>
      </c>
      <c r="B1" s="233"/>
      <c r="C1" s="233"/>
      <c r="D1" s="233"/>
      <c r="E1" s="233"/>
      <c r="F1" s="233"/>
      <c r="G1" s="233"/>
      <c r="H1" s="233"/>
      <c r="I1" s="233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4" t="s">
        <v>338</v>
      </c>
      <c r="C3" s="234"/>
      <c r="D3" s="234"/>
      <c r="E3" s="235" t="s">
        <v>339</v>
      </c>
      <c r="F3" s="234" t="s">
        <v>340</v>
      </c>
      <c r="G3" s="234"/>
      <c r="H3" s="236"/>
      <c r="I3" s="234"/>
      <c r="J3" s="237"/>
    </row>
    <row r="4" customFormat="false" ht="12.75" hidden="false" customHeight="true" outlineLevel="0" collapsed="false">
      <c r="A4" s="33"/>
      <c r="B4" s="234"/>
      <c r="C4" s="234"/>
      <c r="D4" s="234"/>
      <c r="E4" s="238"/>
      <c r="F4" s="234"/>
      <c r="G4" s="234"/>
      <c r="H4" s="236"/>
      <c r="I4" s="234"/>
      <c r="J4" s="237"/>
    </row>
    <row r="5" customFormat="false" ht="15.75" hidden="false" customHeight="false" outlineLevel="0" collapsed="false">
      <c r="A5" s="33"/>
      <c r="B5" s="234" t="s">
        <v>341</v>
      </c>
      <c r="C5" s="234"/>
      <c r="D5" s="234"/>
      <c r="E5" s="235" t="s">
        <v>339</v>
      </c>
      <c r="F5" s="234" t="s">
        <v>342</v>
      </c>
      <c r="G5" s="234"/>
      <c r="H5" s="236"/>
      <c r="I5" s="234"/>
      <c r="J5" s="237"/>
    </row>
    <row r="6" customFormat="false" ht="11.25" hidden="false" customHeight="true" outlineLevel="0" collapsed="false">
      <c r="A6" s="33"/>
      <c r="B6" s="234"/>
      <c r="C6" s="234"/>
      <c r="D6" s="234"/>
      <c r="E6" s="238"/>
      <c r="F6" s="234"/>
      <c r="G6" s="234"/>
      <c r="H6" s="236"/>
      <c r="I6" s="234"/>
      <c r="J6" s="237"/>
    </row>
    <row r="7" customFormat="false" ht="15.75" hidden="false" customHeight="false" outlineLevel="0" collapsed="false">
      <c r="A7" s="33"/>
      <c r="B7" s="234" t="s">
        <v>343</v>
      </c>
      <c r="C7" s="234"/>
      <c r="D7" s="234"/>
      <c r="E7" s="235" t="s">
        <v>339</v>
      </c>
      <c r="F7" s="234" t="s">
        <v>344</v>
      </c>
      <c r="G7" s="234"/>
      <c r="H7" s="236"/>
      <c r="I7" s="234"/>
      <c r="J7" s="237"/>
    </row>
    <row r="8" customFormat="false" ht="12.75" hidden="false" customHeight="true" outlineLevel="0" collapsed="false">
      <c r="A8" s="33"/>
      <c r="B8" s="234"/>
      <c r="C8" s="234"/>
      <c r="D8" s="234"/>
      <c r="E8" s="238"/>
      <c r="F8" s="234"/>
      <c r="G8" s="234"/>
      <c r="H8" s="236"/>
      <c r="I8" s="234"/>
      <c r="J8" s="237"/>
    </row>
    <row r="9" customFormat="false" ht="15.75" hidden="false" customHeight="false" outlineLevel="0" collapsed="false">
      <c r="A9" s="33"/>
      <c r="B9" s="234" t="s">
        <v>345</v>
      </c>
      <c r="C9" s="234"/>
      <c r="D9" s="234"/>
      <c r="E9" s="235" t="s">
        <v>339</v>
      </c>
      <c r="F9" s="234" t="s">
        <v>346</v>
      </c>
      <c r="G9" s="234"/>
      <c r="H9" s="236"/>
      <c r="I9" s="234"/>
      <c r="J9" s="237"/>
    </row>
    <row r="10" customFormat="false" ht="12.75" hidden="false" customHeight="true" outlineLevel="0" collapsed="false">
      <c r="A10" s="33"/>
      <c r="B10" s="234"/>
      <c r="C10" s="234"/>
      <c r="D10" s="234"/>
      <c r="E10" s="238"/>
      <c r="F10" s="234"/>
      <c r="G10" s="234"/>
      <c r="H10" s="236"/>
      <c r="I10" s="234"/>
      <c r="J10" s="237"/>
    </row>
    <row r="11" customFormat="false" ht="15.75" hidden="false" customHeight="false" outlineLevel="0" collapsed="false">
      <c r="A11" s="33"/>
      <c r="B11" s="234" t="s">
        <v>347</v>
      </c>
      <c r="C11" s="234"/>
      <c r="D11" s="234"/>
      <c r="E11" s="235" t="s">
        <v>339</v>
      </c>
      <c r="F11" s="239" t="s">
        <v>348</v>
      </c>
      <c r="G11" s="234"/>
      <c r="H11" s="236"/>
      <c r="I11" s="234"/>
      <c r="J11" s="237"/>
    </row>
    <row r="12" customFormat="false" ht="15.75" hidden="false" customHeight="false" outlineLevel="0" collapsed="false">
      <c r="A12" s="33"/>
      <c r="B12" s="234"/>
      <c r="C12" s="234"/>
      <c r="D12" s="234"/>
      <c r="E12" s="235"/>
      <c r="F12" s="239" t="s">
        <v>349</v>
      </c>
      <c r="G12" s="234"/>
      <c r="H12" s="236"/>
      <c r="I12" s="234"/>
      <c r="J12" s="237"/>
    </row>
    <row r="13" customFormat="false" ht="15.75" hidden="false" customHeight="false" outlineLevel="0" collapsed="false">
      <c r="A13" s="33"/>
      <c r="B13" s="234"/>
      <c r="C13" s="234"/>
      <c r="D13" s="234"/>
      <c r="E13" s="235"/>
      <c r="F13" s="239" t="s">
        <v>350</v>
      </c>
      <c r="G13" s="234"/>
      <c r="H13" s="236"/>
      <c r="I13" s="234"/>
      <c r="J13" s="237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9" t="s">
        <v>351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0" t="s">
        <v>352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0"/>
      <c r="G16" s="59"/>
      <c r="H16" s="59"/>
      <c r="I16" s="59"/>
    </row>
    <row r="17" customFormat="false" ht="15.75" hidden="false" customHeight="false" outlineLevel="0" collapsed="false">
      <c r="A17" s="241"/>
      <c r="B17" s="242"/>
      <c r="C17" s="243"/>
      <c r="D17" s="242" t="s">
        <v>353</v>
      </c>
      <c r="E17" s="242"/>
      <c r="F17" s="241"/>
      <c r="G17" s="241"/>
      <c r="H17" s="241"/>
      <c r="I17" s="241"/>
      <c r="J17" s="1"/>
    </row>
    <row r="18" customFormat="false" ht="15.75" hidden="false" customHeight="false" outlineLevel="0" collapsed="false">
      <c r="A18" s="241"/>
      <c r="B18" s="244"/>
      <c r="C18" s="242" t="s">
        <v>354</v>
      </c>
      <c r="D18" s="243"/>
      <c r="E18" s="242"/>
      <c r="F18" s="241"/>
      <c r="G18" s="241"/>
      <c r="H18" s="241"/>
      <c r="I18" s="241"/>
      <c r="J18" s="1"/>
      <c r="K18" s="1"/>
    </row>
    <row r="19" customFormat="false" ht="15.75" hidden="false" customHeight="false" outlineLevel="0" collapsed="false">
      <c r="A19" s="241"/>
      <c r="B19" s="244"/>
      <c r="C19" s="242" t="s">
        <v>355</v>
      </c>
      <c r="D19" s="243"/>
      <c r="E19" s="242"/>
      <c r="F19" s="241"/>
      <c r="G19" s="241"/>
      <c r="H19" s="241"/>
      <c r="I19" s="241"/>
      <c r="J19" s="1"/>
      <c r="K19" s="1"/>
    </row>
    <row r="20" customFormat="false" ht="15.75" hidden="false" customHeight="false" outlineLevel="0" collapsed="false">
      <c r="A20" s="241"/>
      <c r="B20" s="244"/>
      <c r="C20" s="242" t="s">
        <v>356</v>
      </c>
      <c r="D20" s="243"/>
      <c r="E20" s="245"/>
      <c r="F20" s="241"/>
      <c r="G20" s="241"/>
      <c r="H20" s="241"/>
      <c r="I20" s="241"/>
      <c r="J20" s="1"/>
      <c r="K20" s="1"/>
    </row>
    <row r="21" customFormat="false" ht="15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1"/>
      <c r="K21" s="1"/>
    </row>
    <row r="22" customFormat="false" ht="15.75" hidden="false" customHeight="false" outlineLevel="0" collapsed="false">
      <c r="A22" s="241"/>
      <c r="B22" s="241"/>
      <c r="C22" s="241"/>
      <c r="D22" s="241"/>
      <c r="E22" s="241"/>
      <c r="F22" s="246" t="s">
        <v>357</v>
      </c>
      <c r="G22" s="247"/>
      <c r="H22" s="248" t="s">
        <v>358</v>
      </c>
      <c r="I22" s="249"/>
      <c r="J22" s="1"/>
      <c r="K22" s="1"/>
    </row>
    <row r="23" customFormat="false" ht="15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1"/>
      <c r="K23" s="1"/>
    </row>
    <row r="24" customFormat="false" ht="15.75" hidden="false" customHeight="false" outlineLevel="0" collapsed="false">
      <c r="A24" s="241"/>
      <c r="B24" s="241"/>
      <c r="C24" s="250" t="s">
        <v>359</v>
      </c>
      <c r="D24" s="241"/>
      <c r="E24" s="241"/>
      <c r="F24" s="241"/>
      <c r="G24" s="241"/>
      <c r="H24" s="241"/>
      <c r="I24" s="241"/>
      <c r="J24" s="1"/>
      <c r="K24" s="1"/>
    </row>
    <row r="25" customFormat="false" ht="15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1"/>
      <c r="K25" s="1"/>
    </row>
    <row r="26" customFormat="false" ht="15.75" hidden="false" customHeight="false" outlineLevel="0" collapsed="false">
      <c r="A26" s="241"/>
      <c r="B26" s="251" t="s">
        <v>360</v>
      </c>
      <c r="C26" s="252" t="s">
        <v>361</v>
      </c>
      <c r="D26" s="241"/>
      <c r="E26" s="241"/>
      <c r="F26" s="241"/>
      <c r="G26" s="241"/>
      <c r="H26" s="241"/>
      <c r="I26" s="241"/>
      <c r="J26" s="1"/>
      <c r="K26" s="1"/>
    </row>
    <row r="27" customFormat="false" ht="15.75" hidden="false" customHeight="false" outlineLevel="0" collapsed="false">
      <c r="A27" s="241"/>
      <c r="B27" s="241"/>
      <c r="C27" s="252" t="s">
        <v>362</v>
      </c>
      <c r="D27" s="241"/>
      <c r="E27" s="241"/>
      <c r="F27" s="241"/>
      <c r="G27" s="241"/>
      <c r="H27" s="241"/>
      <c r="I27" s="241"/>
      <c r="J27" s="1"/>
      <c r="K27" s="1"/>
    </row>
    <row r="28" customFormat="false" ht="15.75" hidden="false" customHeight="false" outlineLevel="0" collapsed="false">
      <c r="A28" s="241"/>
      <c r="B28" s="241"/>
      <c r="C28" s="252" t="s">
        <v>363</v>
      </c>
      <c r="D28" s="241"/>
      <c r="E28" s="241"/>
      <c r="F28" s="241"/>
      <c r="G28" s="241"/>
      <c r="H28" s="241"/>
      <c r="I28" s="241"/>
      <c r="J28" s="1"/>
      <c r="K28" s="1"/>
    </row>
    <row r="29" customFormat="false" ht="15.75" hidden="false" customHeight="false" outlineLevel="0" collapsed="false">
      <c r="A29" s="241"/>
      <c r="B29" s="241"/>
      <c r="C29" s="252" t="s">
        <v>364</v>
      </c>
      <c r="D29" s="241"/>
      <c r="E29" s="241"/>
      <c r="F29" s="241"/>
      <c r="G29" s="241"/>
      <c r="H29" s="241"/>
      <c r="I29" s="241"/>
      <c r="J29" s="1"/>
      <c r="K29" s="1"/>
    </row>
    <row r="30" customFormat="false" ht="15.75" hidden="false" customHeight="fals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1"/>
      <c r="K30" s="1"/>
    </row>
    <row r="31" customFormat="false" ht="15.75" hidden="false" customHeight="false" outlineLevel="0" collapsed="false">
      <c r="A31" s="241"/>
      <c r="B31" s="245" t="s">
        <v>365</v>
      </c>
      <c r="C31" s="253" t="s">
        <v>366</v>
      </c>
      <c r="D31" s="241"/>
      <c r="E31" s="241"/>
      <c r="F31" s="241"/>
      <c r="G31" s="241"/>
      <c r="H31" s="241"/>
      <c r="I31" s="241"/>
      <c r="J31" s="1"/>
      <c r="K31" s="1"/>
    </row>
    <row r="32" customFormat="false" ht="15.7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1"/>
      <c r="K32" s="1"/>
    </row>
    <row r="33" customFormat="false" ht="15.75" hidden="false" customHeight="false" outlineLevel="0" collapsed="false">
      <c r="A33" s="241"/>
      <c r="B33" s="245" t="s">
        <v>367</v>
      </c>
      <c r="C33" s="252" t="s">
        <v>368</v>
      </c>
      <c r="D33" s="241"/>
      <c r="E33" s="241"/>
      <c r="F33" s="241"/>
      <c r="G33" s="241"/>
      <c r="H33" s="241"/>
      <c r="I33" s="241"/>
      <c r="J33" s="1"/>
      <c r="K33" s="1"/>
    </row>
    <row r="34" customFormat="false" ht="15.75" hidden="false" customHeight="false" outlineLevel="0" collapsed="false">
      <c r="A34" s="241"/>
      <c r="B34" s="241"/>
      <c r="C34" s="252" t="s">
        <v>369</v>
      </c>
      <c r="D34" s="241"/>
      <c r="E34" s="241"/>
      <c r="F34" s="241"/>
      <c r="G34" s="241"/>
      <c r="H34" s="241"/>
      <c r="I34" s="241"/>
      <c r="J34" s="1"/>
      <c r="K34" s="1"/>
    </row>
    <row r="35" customFormat="false" ht="15.75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1"/>
      <c r="K35" s="1"/>
    </row>
    <row r="36" customFormat="false" ht="15.75" hidden="false" customHeight="false" outlineLevel="0" collapsed="false">
      <c r="A36" s="241"/>
      <c r="B36" s="254" t="s">
        <v>370</v>
      </c>
      <c r="C36" s="252" t="s">
        <v>371</v>
      </c>
      <c r="D36" s="241"/>
      <c r="E36" s="241"/>
      <c r="F36" s="241"/>
      <c r="G36" s="241"/>
      <c r="H36" s="241"/>
      <c r="I36" s="241"/>
      <c r="J36" s="1"/>
      <c r="K36" s="1"/>
    </row>
    <row r="37" customFormat="false" ht="15.75" hidden="false" customHeight="false" outlineLevel="0" collapsed="false">
      <c r="A37" s="241"/>
      <c r="B37" s="241"/>
      <c r="C37" s="252" t="s">
        <v>372</v>
      </c>
      <c r="D37" s="241"/>
      <c r="E37" s="241"/>
      <c r="F37" s="241"/>
      <c r="G37" s="241"/>
      <c r="H37" s="241"/>
      <c r="I37" s="241"/>
      <c r="J37" s="1"/>
      <c r="K37" s="1"/>
    </row>
    <row r="38" customFormat="false" ht="15.75" hidden="false" customHeight="false" outlineLevel="0" collapsed="false">
      <c r="A38" s="241"/>
      <c r="B38" s="241"/>
      <c r="C38" s="252" t="s">
        <v>373</v>
      </c>
      <c r="D38" s="241"/>
      <c r="E38" s="241"/>
      <c r="F38" s="241"/>
      <c r="G38" s="241"/>
      <c r="H38" s="241"/>
      <c r="I38" s="241"/>
      <c r="J38" s="1"/>
      <c r="K38" s="1"/>
    </row>
    <row r="39" customFormat="false" ht="15.75" hidden="false" customHeight="false" outlineLevel="0" collapsed="false">
      <c r="A39" s="241"/>
      <c r="B39" s="241"/>
      <c r="C39" s="252" t="s">
        <v>374</v>
      </c>
      <c r="D39" s="241"/>
      <c r="E39" s="241"/>
      <c r="F39" s="241"/>
      <c r="G39" s="241"/>
      <c r="H39" s="241"/>
      <c r="I39" s="241"/>
      <c r="J39" s="1"/>
      <c r="K39" s="1"/>
    </row>
    <row r="40" customFormat="false" ht="15.75" hidden="false" customHeight="false" outlineLevel="0" collapsed="false">
      <c r="A40" s="241"/>
      <c r="B40" s="241"/>
      <c r="C40" s="252" t="s">
        <v>375</v>
      </c>
      <c r="D40" s="241"/>
      <c r="E40" s="241"/>
      <c r="F40" s="241"/>
      <c r="G40" s="241"/>
      <c r="H40" s="241"/>
      <c r="I40" s="241"/>
      <c r="J40" s="1"/>
      <c r="K40" s="1"/>
    </row>
    <row r="41" customFormat="false" ht="15.75" hidden="false" customHeight="false" outlineLevel="0" collapsed="false">
      <c r="A41" s="241"/>
      <c r="B41" s="241"/>
      <c r="C41" s="241"/>
      <c r="D41" s="241"/>
      <c r="E41" s="241"/>
      <c r="F41" s="241"/>
      <c r="G41" s="241"/>
      <c r="H41" s="241"/>
      <c r="I41" s="241"/>
      <c r="J41" s="1"/>
      <c r="K41" s="1"/>
    </row>
    <row r="42" customFormat="false" ht="15.75" hidden="false" customHeight="false" outlineLevel="0" collapsed="false">
      <c r="A42" s="241"/>
      <c r="B42" s="255" t="s">
        <v>376</v>
      </c>
      <c r="C42" s="242" t="s">
        <v>377</v>
      </c>
      <c r="D42" s="241"/>
      <c r="E42" s="241"/>
      <c r="F42" s="242" t="s">
        <v>378</v>
      </c>
      <c r="G42" s="241"/>
      <c r="H42" s="241"/>
      <c r="I42" s="241"/>
      <c r="J42" s="1"/>
      <c r="K42" s="1"/>
    </row>
    <row r="43" customFormat="false" ht="15.75" hidden="false" customHeight="false" outlineLevel="0" collapsed="false">
      <c r="A43" s="241"/>
      <c r="B43" s="255" t="s">
        <v>379</v>
      </c>
      <c r="C43" s="242" t="s">
        <v>29</v>
      </c>
      <c r="D43" s="241"/>
      <c r="E43" s="241"/>
      <c r="F43" s="242" t="s">
        <v>380</v>
      </c>
      <c r="G43" s="241"/>
      <c r="H43" s="241"/>
      <c r="I43" s="241"/>
      <c r="J43" s="1"/>
      <c r="K43" s="1"/>
    </row>
    <row r="44" customFormat="false" ht="15.75" hidden="false" customHeight="false" outlineLevel="0" collapsed="false">
      <c r="A44" s="241"/>
      <c r="B44" s="255" t="s">
        <v>381</v>
      </c>
      <c r="C44" s="242" t="s">
        <v>382</v>
      </c>
      <c r="D44" s="241"/>
      <c r="E44" s="241"/>
      <c r="F44" s="242" t="s">
        <v>383</v>
      </c>
      <c r="G44" s="241"/>
      <c r="H44" s="241"/>
      <c r="I44" s="241"/>
      <c r="J44" s="1"/>
      <c r="K44" s="1"/>
    </row>
    <row r="45" customFormat="false" ht="15.75" hidden="false" customHeight="false" outlineLevel="0" collapsed="false">
      <c r="A45" s="241"/>
      <c r="B45" s="255" t="s">
        <v>384</v>
      </c>
      <c r="C45" s="242" t="s">
        <v>30</v>
      </c>
      <c r="D45" s="241"/>
      <c r="E45" s="241"/>
      <c r="F45" s="242" t="s">
        <v>385</v>
      </c>
      <c r="G45" s="241"/>
      <c r="H45" s="241"/>
      <c r="I45" s="241"/>
      <c r="J45" s="1"/>
      <c r="K45" s="1"/>
    </row>
    <row r="46" customFormat="false" ht="15.75" hidden="false" customHeight="false" outlineLevel="0" collapsed="false">
      <c r="A46" s="241"/>
      <c r="B46" s="255" t="s">
        <v>386</v>
      </c>
      <c r="C46" s="242" t="s">
        <v>26</v>
      </c>
      <c r="D46" s="241"/>
      <c r="E46" s="241"/>
      <c r="F46" s="242" t="s">
        <v>387</v>
      </c>
      <c r="G46" s="241"/>
      <c r="H46" s="241"/>
      <c r="I46" s="241"/>
      <c r="J46" s="1"/>
      <c r="K46" s="1"/>
    </row>
    <row r="47" customFormat="false" ht="15.75" hidden="false" customHeight="false" outlineLevel="0" collapsed="false">
      <c r="A47" s="241"/>
      <c r="B47" s="255" t="s">
        <v>388</v>
      </c>
      <c r="C47" s="242" t="s">
        <v>31</v>
      </c>
      <c r="D47" s="241"/>
      <c r="E47" s="241"/>
      <c r="F47" s="242" t="s">
        <v>389</v>
      </c>
      <c r="G47" s="241"/>
      <c r="H47" s="241"/>
      <c r="I47" s="241"/>
      <c r="J47" s="1"/>
      <c r="K47" s="1"/>
    </row>
    <row r="48" customFormat="false" ht="15.7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1"/>
      <c r="K48" s="1"/>
    </row>
    <row r="49" customFormat="false" ht="15.7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1"/>
      <c r="K49" s="1"/>
    </row>
    <row r="50" customFormat="false" ht="15.75" hidden="false" customHeight="false" outlineLevel="0" collapsed="false">
      <c r="A50" s="241"/>
      <c r="B50" s="241"/>
      <c r="E50" s="241"/>
      <c r="F50" s="241"/>
      <c r="G50" s="244"/>
      <c r="H50" s="256" t="s">
        <v>19</v>
      </c>
      <c r="I50" s="241"/>
      <c r="J50" s="1"/>
      <c r="K50" s="1"/>
    </row>
    <row r="51" customFormat="false" ht="15.75" hidden="false" customHeight="false" outlineLevel="0" collapsed="false">
      <c r="A51" s="241"/>
      <c r="B51" s="257" t="s">
        <v>18</v>
      </c>
      <c r="C51" s="257"/>
      <c r="D51" s="257"/>
      <c r="E51" s="241"/>
      <c r="F51" s="241"/>
      <c r="G51" s="244"/>
      <c r="H51" s="256" t="s">
        <v>44</v>
      </c>
      <c r="I51" s="241"/>
      <c r="J51" s="1"/>
      <c r="K51" s="1"/>
    </row>
    <row r="52" customFormat="false" ht="15.75" hidden="false" customHeight="false" outlineLevel="0" collapsed="false">
      <c r="A52" s="241"/>
      <c r="B52" s="257"/>
      <c r="C52" s="257"/>
      <c r="D52" s="257"/>
      <c r="E52" s="241"/>
      <c r="F52" s="241"/>
      <c r="G52" s="244"/>
      <c r="H52" s="256" t="s">
        <v>21</v>
      </c>
      <c r="I52" s="241"/>
      <c r="J52" s="1"/>
      <c r="K52" s="1"/>
    </row>
    <row r="53" customFormat="false" ht="15.75" hidden="false" customHeight="false" outlineLevel="0" collapsed="false">
      <c r="A53" s="241"/>
      <c r="B53" s="241"/>
      <c r="C53" s="241"/>
      <c r="D53" s="241"/>
      <c r="E53" s="241"/>
      <c r="F53" s="241"/>
      <c r="G53" s="244"/>
      <c r="H53" s="256"/>
      <c r="I53" s="241"/>
      <c r="J53" s="1"/>
      <c r="K53" s="1"/>
    </row>
    <row r="54" customFormat="false" ht="15.75" hidden="false" customHeight="false" outlineLevel="0" collapsed="false">
      <c r="A54" s="241"/>
      <c r="B54" s="241"/>
      <c r="C54" s="241"/>
      <c r="D54" s="241"/>
      <c r="E54" s="241"/>
      <c r="F54" s="241"/>
      <c r="G54" s="244"/>
      <c r="H54" s="256"/>
      <c r="I54" s="241"/>
      <c r="J54" s="1"/>
      <c r="K54" s="1"/>
    </row>
    <row r="55" customFormat="false" ht="15.75" hidden="false" customHeight="fals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1"/>
      <c r="K55" s="1"/>
    </row>
    <row r="56" customFormat="false" ht="15.75" hidden="false" customHeight="false" outlineLevel="0" collapsed="false">
      <c r="A56" s="244"/>
      <c r="B56" s="241"/>
      <c r="C56" s="241"/>
      <c r="D56" s="241"/>
      <c r="E56" s="241"/>
      <c r="F56" s="241"/>
      <c r="G56" s="241"/>
      <c r="H56" s="241"/>
      <c r="I56" s="241"/>
      <c r="J56" s="1"/>
      <c r="K56" s="1"/>
    </row>
    <row r="57" customFormat="false" ht="15.75" hidden="false" customHeight="false" outlineLevel="0" collapsed="false">
      <c r="A57" s="244"/>
      <c r="B57" s="241"/>
      <c r="C57" s="241"/>
      <c r="D57" s="241"/>
      <c r="E57" s="241"/>
      <c r="F57" s="241"/>
      <c r="G57" s="241"/>
      <c r="H57" s="241"/>
      <c r="I57" s="241"/>
      <c r="J57" s="1"/>
      <c r="K57" s="1"/>
    </row>
    <row r="58" customFormat="false" ht="15.75" hidden="false" customHeight="false" outlineLevel="0" collapsed="false">
      <c r="A58" s="244"/>
      <c r="B58" s="241"/>
      <c r="C58" s="241"/>
      <c r="D58" s="241"/>
      <c r="E58" s="241"/>
      <c r="F58" s="241"/>
      <c r="G58" s="241"/>
      <c r="H58" s="241"/>
      <c r="I58" s="241"/>
      <c r="J58" s="1"/>
      <c r="K58" s="1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Askari-1</cp:lastModifiedBy>
  <cp:lastPrinted>2017-04-09T12:27:25Z</cp:lastPrinted>
  <dcterms:modified xsi:type="dcterms:W3CDTF">2017-05-20T15:54:19Z</dcterms:modified>
  <cp:revision>0</cp:revision>
  <dc:subject/>
  <dc:title/>
</cp:coreProperties>
</file>