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</sheets>
  <definedNames>
    <definedName function="false" hidden="false" localSheetId="4" name="_xlnm.Print_Titles" vbProcedure="false">Estimate!$7:$7</definedName>
    <definedName function="false" hidden="false" localSheetId="3" name="_xlnm.Print_Area" vbProcedure="false">LC!$A$1:$L$26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39">
  <si>
    <t xml:space="preserve">SUMMARY OF COST</t>
  </si>
  <si>
    <t xml:space="preserve">NAME OF WORK:-</t>
  </si>
  <si>
    <t xml:space="preserve">Proposed Restoration/Provision of Wash Room &amp; Boundary Wall Facility in Selected 50 Schools of District Badin at GBHSS Nindo Shehar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b)</t>
  </si>
  <si>
    <t xml:space="preserve">(Rs: four thousand  eight hundred twenty &amp; Paisa twenty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%Sft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P/F iron steel griil door with angle iron frame of 1 1/2"x 1 1/2"x 1/4" and flat iron</t>
  </si>
  <si>
    <t xml:space="preserve">of 3/4"x1/4" with approved design and locking arrangement embded in Masonary</t>
  </si>
  <si>
    <t xml:space="preserve">as per instructions of Engineer Incharge. (S.I.No. 31/P-93)</t>
  </si>
  <si>
    <t xml:space="preserve">P.Sft.</t>
  </si>
  <si>
    <t xml:space="preserve">(Rs: two hundred thirty one and paisa sixty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 White washing two coats.(S.I.No:26/P-53).</t>
  </si>
  <si>
    <t xml:space="preserve">(Rs: eight hundred twenty nine &amp; Ps: nine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an</t>
  </si>
  <si>
    <t xml:space="preserve">Each</t>
  </si>
  <si>
    <t xml:space="preserve">(Rs: twenty one thousand nine hundred eighty nine and paisa sixty one only)</t>
  </si>
  <si>
    <t xml:space="preserve">500 Gallan</t>
  </si>
  <si>
    <t xml:space="preserve">(Rs: thirty seven thousand five hundred five and paisa forty two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Wango to Nindo</t>
  </si>
  <si>
    <t xml:space="preserve">From mile 110/4 to 122/0</t>
  </si>
  <si>
    <t xml:space="preserve">From Badin to  Nindo Shaher</t>
  </si>
  <si>
    <t xml:space="preserve">From mile 122/0 to Ring road</t>
  </si>
  <si>
    <t xml:space="preserve">From Ring road to Badin</t>
  </si>
  <si>
    <t xml:space="preserve">From Badin to Nindo Shaher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6 x  26.05 )</t>
  </si>
  <si>
    <t xml:space="preserve">Rate for Subsequent miles</t>
  </si>
  <si>
    <t xml:space="preserve">(70x0.60).</t>
  </si>
  <si>
    <t xml:space="preserve">(71x32.56)</t>
  </si>
  <si>
    <t xml:space="preserve">Rate for 1st 6 mile</t>
  </si>
  <si>
    <t xml:space="preserve">(76x32.56)</t>
  </si>
  <si>
    <t xml:space="preserve">(84 x32.56)</t>
  </si>
  <si>
    <t xml:space="preserve">(87x32.56)</t>
  </si>
  <si>
    <t xml:space="preserve">Rate for subsequent mile</t>
  </si>
  <si>
    <t xml:space="preserve">SUB ENGINEER</t>
  </si>
  <si>
    <t xml:space="preserve">ESTIMATE.</t>
  </si>
  <si>
    <t xml:space="preserve">H.M Lav:</t>
  </si>
  <si>
    <t xml:space="preserve">1x8.50x7.75x0.42</t>
  </si>
  <si>
    <t xml:space="preserve">G.Lav:</t>
  </si>
  <si>
    <t xml:space="preserve">1x1x12.25x7.50x0.42</t>
  </si>
  <si>
    <t xml:space="preserve">  "   "</t>
  </si>
  <si>
    <t xml:space="preserve">1x1x12.25x8.50x0.42</t>
  </si>
  <si>
    <t xml:space="preserve">Lintals</t>
  </si>
  <si>
    <t xml:space="preserve">1x2x10.25x0.75x0.75</t>
  </si>
  <si>
    <t xml:space="preserve">H.S Portion Lav:</t>
  </si>
  <si>
    <t xml:space="preserve">1x21.75x7.50x0.42</t>
  </si>
  <si>
    <t xml:space="preserve">Lintal</t>
  </si>
  <si>
    <t xml:space="preserve">1x19.75x0.75x0.75</t>
  </si>
  <si>
    <t xml:space="preserve">G.Lav: L/W</t>
  </si>
  <si>
    <t xml:space="preserve">1x2x2x10.25x0.75x7.50</t>
  </si>
  <si>
    <t xml:space="preserve"> "   "     S/W</t>
  </si>
  <si>
    <t xml:space="preserve">1x1x3x4.0x0.75x7.50</t>
  </si>
  <si>
    <t xml:space="preserve"> "   "      "</t>
  </si>
  <si>
    <t xml:space="preserve">1x3x5.0x0.75x7.50</t>
  </si>
  <si>
    <t xml:space="preserve">C/Wall</t>
  </si>
  <si>
    <t xml:space="preserve">1x167.0x0.37x4.0</t>
  </si>
  <si>
    <t xml:space="preserve">Pillers</t>
  </si>
  <si>
    <t xml:space="preserve">1x28x0.75x0.37x4.0</t>
  </si>
  <si>
    <t xml:space="preserve">Deduction</t>
  </si>
  <si>
    <t xml:space="preserve">Lav: Door</t>
  </si>
  <si>
    <t xml:space="preserve">1x2x2.50x0.75x7.0</t>
  </si>
  <si>
    <t xml:space="preserve">Lav: Vent:</t>
  </si>
  <si>
    <t xml:space="preserve">1x2x2x2.0x0.75x1.50</t>
  </si>
  <si>
    <t xml:space="preserve">Net Qty:</t>
  </si>
  <si>
    <t xml:space="preserve">661.0 ( - ) 21.0 =</t>
  </si>
  <si>
    <t xml:space="preserve"> Pacca brick work in foundation &amp; plinth in cement sand</t>
  </si>
  <si>
    <t xml:space="preserve"> martor 1:6 (S.I.NO: 4 ie/P-19).</t>
  </si>
  <si>
    <t xml:space="preserve">Plinth Raising</t>
  </si>
  <si>
    <t xml:space="preserve">Block-A</t>
  </si>
  <si>
    <t xml:space="preserve">G.Lav: L/Wall</t>
  </si>
  <si>
    <t xml:space="preserve">1x2x10.63x1.13x1.50</t>
  </si>
  <si>
    <t xml:space="preserve"> "    "    S/Wall</t>
  </si>
  <si>
    <t xml:space="preserve">1x3x3.63x1.13x1.50</t>
  </si>
  <si>
    <t xml:space="preserve">Block-B</t>
  </si>
  <si>
    <t xml:space="preserve">1x3x4.63x1.13x1.50</t>
  </si>
  <si>
    <t xml:space="preserve">Passage L/Wall</t>
  </si>
  <si>
    <t xml:space="preserve">1x10.63x1.13x1.50</t>
  </si>
  <si>
    <t xml:space="preserve">       "    S/Wall</t>
  </si>
  <si>
    <t xml:space="preserve">1x2x2.63x1.13x1.50</t>
  </si>
  <si>
    <t xml:space="preserve">1x167.0x1.13x1.50</t>
  </si>
  <si>
    <t xml:space="preserve">%Cft </t>
  </si>
  <si>
    <t xml:space="preserve">/-</t>
  </si>
  <si>
    <t xml:space="preserve">R.C.C. work I/c all labour and material execpt the cost of steel reinforcement and its </t>
  </si>
  <si>
    <t xml:space="preserve">1:2:4 90 lbs cement 2 Cft sand 4 Cft shingle 1/8" to 1/4" gauge.(S.I.No.6ai/P-15).</t>
  </si>
  <si>
    <t xml:space="preserve">P.Beam</t>
  </si>
  <si>
    <t xml:space="preserve">1x2x10.63x1.13x0.50</t>
  </si>
  <si>
    <t xml:space="preserve"> "   "    S/Wall</t>
  </si>
  <si>
    <t xml:space="preserve">1x3x3.63x1.13x0.50</t>
  </si>
  <si>
    <t xml:space="preserve">1x3x4.63x1.13x0.50</t>
  </si>
  <si>
    <t xml:space="preserve">1x10.63x1.13x0.50</t>
  </si>
  <si>
    <t xml:space="preserve">     "       S/Wall</t>
  </si>
  <si>
    <t xml:space="preserve">1x2x2.63x1.13x0.50</t>
  </si>
  <si>
    <t xml:space="preserve">1x167x1.13x0.50</t>
  </si>
  <si>
    <t xml:space="preserve">Qty: same item No: 1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49.0 x 5.50/112</t>
  </si>
  <si>
    <t xml:space="preserve">P/Cwt</t>
  </si>
  <si>
    <t xml:space="preserve">b) Mild Steel</t>
  </si>
  <si>
    <t xml:space="preserve">349.0 x 0.50/112</t>
  </si>
  <si>
    <t xml:space="preserve">Pacca brick work in other than building I/c stricking of joints in cement sand </t>
  </si>
  <si>
    <t xml:space="preserve">ratio 1:6.(S.I.No. 7/P-21).</t>
  </si>
  <si>
    <t xml:space="preserve">C/Wall I/Side</t>
  </si>
  <si>
    <t xml:space="preserve">1x167.0x0.75x6.0</t>
  </si>
  <si>
    <t xml:space="preserve">Lav: I/Side</t>
  </si>
  <si>
    <t xml:space="preserve">1x2x2(4.0+4.0)x(8.0+7.75)/2</t>
  </si>
  <si>
    <t xml:space="preserve">Lav: F/Side</t>
  </si>
  <si>
    <t xml:space="preserve">1x10.25x7.25</t>
  </si>
  <si>
    <t xml:space="preserve">Plinth</t>
  </si>
  <si>
    <t xml:space="preserve">1x2x(10.63+5.88)x1.58</t>
  </si>
  <si>
    <t xml:space="preserve">1x167.0x(6.0+0.75)</t>
  </si>
  <si>
    <t xml:space="preserve">    "    Plinth</t>
  </si>
  <si>
    <t xml:space="preserve">1x2x167.0x1.75</t>
  </si>
  <si>
    <t xml:space="preserve">1x2x2x(4.0+5.0)x8.0+7.75)/2</t>
  </si>
  <si>
    <t xml:space="preserve">Lav: O/S   F/S</t>
  </si>
  <si>
    <t xml:space="preserve">1x10.25x(6.0+0.75)</t>
  </si>
  <si>
    <t xml:space="preserve">1x2x3.0x(6.0+0.75)</t>
  </si>
  <si>
    <t xml:space="preserve">1x2x(10.63+10.63)x1.75</t>
  </si>
  <si>
    <t xml:space="preserve">G.Lav: Door</t>
  </si>
  <si>
    <t xml:space="preserve">1x2x2x2.50x7.0</t>
  </si>
  <si>
    <t xml:space="preserve"> "   "      Vent:</t>
  </si>
  <si>
    <t xml:space="preserve">1x2x2x2.0x1.50</t>
  </si>
  <si>
    <t xml:space="preserve">Net: Qty:</t>
  </si>
  <si>
    <t xml:space="preserve">2632.0 ( - ) 82.0 =</t>
  </si>
  <si>
    <t xml:space="preserve">Qty: same as item No.7</t>
  </si>
  <si>
    <t xml:space="preserve">Pattas</t>
  </si>
  <si>
    <t xml:space="preserve">Lav: B/Side</t>
  </si>
  <si>
    <t xml:space="preserve">1x2x10.25x0.50</t>
  </si>
  <si>
    <t xml:space="preserve">Corner</t>
  </si>
  <si>
    <t xml:space="preserve">1x2x2x0.50x7.50</t>
  </si>
  <si>
    <t xml:space="preserve">Vent:</t>
  </si>
  <si>
    <t xml:space="preserve">1x2x2x3.0x0.50</t>
  </si>
  <si>
    <t xml:space="preserve">  "</t>
  </si>
  <si>
    <t xml:space="preserve">1x4x2x0.50x1.50</t>
  </si>
  <si>
    <t xml:space="preserve">C/Wall O/Side</t>
  </si>
  <si>
    <t xml:space="preserve">1x167.0x0.50</t>
  </si>
  <si>
    <t xml:space="preserve">1x4x0.50x6.0</t>
  </si>
  <si>
    <t xml:space="preserve">( S.I.No.35/P-54 )</t>
  </si>
  <si>
    <t xml:space="preserve">2/Qty: same as item No.9    =  133 / 0.50  =</t>
  </si>
  <si>
    <t xml:space="preserve">Moter Room Door</t>
  </si>
  <si>
    <t xml:space="preserve">1x2.50x3.50</t>
  </si>
  <si>
    <t xml:space="preserve">1x9.50x7.25</t>
  </si>
  <si>
    <t xml:space="preserve">Lav: Sides</t>
  </si>
  <si>
    <t xml:space="preserve">1x2x4.50x7.50</t>
  </si>
  <si>
    <t xml:space="preserve">  "     "</t>
  </si>
  <si>
    <t xml:space="preserve">1x2x5.50x7.50</t>
  </si>
  <si>
    <t xml:space="preserve">1x167.0x5.50</t>
  </si>
  <si>
    <t xml:space="preserve">1x4x3.0x2.0</t>
  </si>
  <si>
    <t xml:space="preserve">1139.0 ( - ) 24.0  =</t>
  </si>
  <si>
    <t xml:space="preserve">P/L  CC 1:2:4 topping I/c surface finishing and dividing into</t>
  </si>
  <si>
    <t xml:space="preserve">Lav: Roof (Block-A)</t>
  </si>
  <si>
    <t xml:space="preserve">1x12.25x7.50</t>
  </si>
  <si>
    <t xml:space="preserve">Lav: Roof (Block-B)</t>
  </si>
  <si>
    <t xml:space="preserve">1x12.25x8.50</t>
  </si>
  <si>
    <t xml:space="preserve">Lav: Flooring</t>
  </si>
  <si>
    <t xml:space="preserve">1x2x4.0x4.0</t>
  </si>
  <si>
    <t xml:space="preserve">D/Jambs</t>
  </si>
  <si>
    <t xml:space="preserve">1x2x2.42x0.83</t>
  </si>
  <si>
    <t xml:space="preserve">1x2x4.0x5.0</t>
  </si>
  <si>
    <t xml:space="preserve">Passage</t>
  </si>
  <si>
    <t xml:space="preserve">1x8.75x3.0</t>
  </si>
  <si>
    <t xml:space="preserve">Qty same item No: 8</t>
  </si>
  <si>
    <t xml:space="preserve">Qty same item No: 9</t>
  </si>
  <si>
    <t xml:space="preserve">Qty: same asitem No: 14</t>
  </si>
  <si>
    <t xml:space="preserve">Colour wash two coats.(S.I.No.25/P-53)</t>
  </si>
  <si>
    <t xml:space="preserve">Qty: same asitem No.12</t>
  </si>
  <si>
    <t xml:space="preserve">Lav:</t>
  </si>
  <si>
    <t xml:space="preserve">1x4x2x2.50x6.83</t>
  </si>
  <si>
    <t xml:space="preserve">Lav: Vent: </t>
  </si>
  <si>
    <t xml:space="preserve">1x4x2x2.0x1.50</t>
  </si>
  <si>
    <t xml:space="preserve">PART-  B.( S/W &amp; S/F)</t>
  </si>
  <si>
    <t xml:space="preserve">(a) W.C. pan of not less than 23" clear opening between flushing rims and 3 gallons</t>
  </si>
  <si>
    <t xml:space="preserve">1x5</t>
  </si>
  <si>
    <t xml:space="preserve">S/F Consealed tee-stop cock of superior quality with cp head 1/2" dia (S.I. No.12-b/P-18).</t>
  </si>
  <si>
    <t xml:space="preserve">Lav: </t>
  </si>
  <si>
    <t xml:space="preserve">1x4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2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1x1</t>
  </si>
  <si>
    <t xml:space="preserve">P.Each</t>
  </si>
  <si>
    <t xml:space="preserve">Lav: O/S </t>
  </si>
  <si>
    <t xml:space="preserve">Lav: to O/S</t>
  </si>
  <si>
    <t xml:space="preserve">1x6x12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of 122 meters or 400 feet (25 mm) 1" dia (S.I.No.3/P-23).</t>
  </si>
  <si>
    <t xml:space="preserve">Bore to Motor</t>
  </si>
  <si>
    <t xml:space="preserve">1x8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 / Provision of </t>
  </si>
  <si>
    <t xml:space="preserve">Wash Room &amp; Boundary Wall Facility in Selected </t>
  </si>
  <si>
    <t xml:space="preserve">50 Schools of District Badin at GBHSS Nindo Shehar 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85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32.2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4.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81</f>
        <v>573609.645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57360.9645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20</f>
        <v>56039.5413816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687010.1508816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43</f>
        <v>131663.19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13166.319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144829.509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52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846257.3598816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231.286799408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850488.646681008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850488646681008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13"/>
    <col collapsed="false" customWidth="true" hidden="false" outlineLevel="0" max="3" min="3" style="1" width="35.28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v>0</v>
      </c>
      <c r="E7" s="44" t="n">
        <f aca="false">D7*7.75/100</f>
        <v>0</v>
      </c>
      <c r="F7" s="44" t="n">
        <f aca="false">D7*48/100</f>
        <v>0</v>
      </c>
      <c r="G7" s="44" t="n">
        <v>0</v>
      </c>
      <c r="H7" s="44" t="n">
        <f aca="false">D7*96/100</f>
        <v>0</v>
      </c>
      <c r="I7" s="42" t="n">
        <v>0</v>
      </c>
      <c r="J7" s="42" t="n">
        <v>0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5" t="n">
        <f aca="false">+Estimate!D48+Estimate!D82</f>
        <v>1176</v>
      </c>
      <c r="E8" s="44" t="n">
        <f aca="false">D8*3/100</f>
        <v>35.28</v>
      </c>
      <c r="F8" s="44" t="n">
        <f aca="false">D8*27.7/100</f>
        <v>325.752</v>
      </c>
      <c r="G8" s="42" t="n">
        <v>0</v>
      </c>
      <c r="H8" s="42" t="n">
        <v>0</v>
      </c>
      <c r="I8" s="42" t="n">
        <v>0</v>
      </c>
      <c r="J8" s="44" t="n">
        <f aca="false">D8*1350/100</f>
        <v>15876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68</f>
        <v>349</v>
      </c>
      <c r="E9" s="44" t="n">
        <f aca="false">D9*17.6/100</f>
        <v>61.424</v>
      </c>
      <c r="F9" s="44" t="n">
        <f aca="false">D9*44/100</f>
        <v>153.56</v>
      </c>
      <c r="G9" s="44" t="n">
        <f aca="false">D9*88/100</f>
        <v>307.12</v>
      </c>
      <c r="H9" s="42" t="n">
        <v>0</v>
      </c>
      <c r="I9" s="42" t="n">
        <v>0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74+Estimate!D77</f>
        <v>18.7</v>
      </c>
      <c r="E10" s="44" t="n">
        <v>0</v>
      </c>
      <c r="F10" s="44" t="n">
        <v>0</v>
      </c>
      <c r="G10" s="42" t="n">
        <v>0</v>
      </c>
      <c r="H10" s="42" t="n">
        <v>0</v>
      </c>
      <c r="I10" s="43" t="n">
        <f aca="false">D10</f>
        <v>18.7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02</f>
        <v>2550</v>
      </c>
      <c r="E11" s="44" t="n">
        <f aca="false">D11*0.48/100</f>
        <v>12.24</v>
      </c>
      <c r="F11" s="44" t="n">
        <f aca="false">D11*3.6/100</f>
        <v>91.8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06</f>
        <v>2550</v>
      </c>
      <c r="E12" s="44" t="n">
        <f aca="false">D12*0.5/100</f>
        <v>12.75</v>
      </c>
      <c r="F12" s="44" t="n">
        <f aca="false">D12*2.49/100</f>
        <v>63.495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16</f>
        <v>133</v>
      </c>
      <c r="E13" s="44" t="n">
        <f aca="false">D13*1/100</f>
        <v>1.33</v>
      </c>
      <c r="F13" s="44" t="n">
        <f aca="false">D13*6/100</f>
        <v>7.98</v>
      </c>
      <c r="G13" s="42" t="n">
        <v>0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2" t="n">
        <v>8</v>
      </c>
      <c r="C14" s="41" t="s">
        <v>39</v>
      </c>
      <c r="D14" s="43" t="n">
        <f aca="false">+Estimate!D152</f>
        <v>303</v>
      </c>
      <c r="E14" s="44" t="n">
        <f aca="false">D14*3/100</f>
        <v>9.09</v>
      </c>
      <c r="F14" s="44" t="n">
        <f aca="false">D14*7.5/100</f>
        <v>22.725</v>
      </c>
      <c r="G14" s="44" t="n">
        <f aca="false">D14*15/100</f>
        <v>45.45</v>
      </c>
      <c r="H14" s="42" t="n">
        <v>0</v>
      </c>
      <c r="I14" s="42" t="n">
        <v>0</v>
      </c>
      <c r="J14" s="42" t="n">
        <v>0</v>
      </c>
    </row>
    <row r="15" customFormat="false" ht="17.1" hidden="false" customHeight="true" outlineLevel="0" collapsed="false">
      <c r="B15" s="46" t="n">
        <v>9</v>
      </c>
      <c r="C15" s="41" t="s">
        <v>40</v>
      </c>
      <c r="D15" s="43" t="n">
        <v>0</v>
      </c>
      <c r="E15" s="44" t="n">
        <f aca="false">D15*4.5/100</f>
        <v>0</v>
      </c>
      <c r="F15" s="44" t="n">
        <f aca="false">D15*12/100</f>
        <v>0</v>
      </c>
      <c r="G15" s="44" t="n">
        <f aca="false">D15*24/100</f>
        <v>0</v>
      </c>
      <c r="H15" s="42"/>
      <c r="I15" s="42"/>
      <c r="J15" s="46"/>
      <c r="K15" s="47"/>
    </row>
    <row r="16" customFormat="false" ht="17.1" hidden="false" customHeight="true" outlineLevel="0" collapsed="false">
      <c r="B16" s="46" t="n">
        <v>10</v>
      </c>
      <c r="C16" s="41" t="s">
        <v>41</v>
      </c>
      <c r="D16" s="43" t="n">
        <f aca="false">+Estimate!D140</f>
        <v>1115</v>
      </c>
      <c r="E16" s="44" t="n">
        <f aca="false">D16*0.72/100</f>
        <v>8.028</v>
      </c>
      <c r="F16" s="44" t="n">
        <f aca="false">D16*1.8/100</f>
        <v>20.07</v>
      </c>
      <c r="G16" s="42" t="n">
        <v>0</v>
      </c>
      <c r="H16" s="42" t="n">
        <v>0</v>
      </c>
      <c r="I16" s="42" t="n">
        <v>0</v>
      </c>
      <c r="J16" s="46" t="n">
        <v>0</v>
      </c>
      <c r="K16" s="48"/>
    </row>
    <row r="17" customFormat="false" ht="17.1" hidden="false" customHeight="true" outlineLevel="0" collapsed="false">
      <c r="B17" s="49" t="s">
        <v>42</v>
      </c>
      <c r="C17" s="32"/>
      <c r="D17" s="50" t="s">
        <v>10</v>
      </c>
      <c r="E17" s="44" t="n">
        <f aca="false">SUM(E7:E16)</f>
        <v>140.142</v>
      </c>
      <c r="F17" s="44" t="n">
        <f aca="false">SUM(F7:F16)</f>
        <v>685.382</v>
      </c>
      <c r="G17" s="44" t="n">
        <f aca="false">SUM(G7:G16)</f>
        <v>352.57</v>
      </c>
      <c r="H17" s="44" t="n">
        <f aca="false">SUM(H7:H16)</f>
        <v>0</v>
      </c>
      <c r="I17" s="44" t="n">
        <f aca="false">SUM(I7:I16)</f>
        <v>18.7</v>
      </c>
      <c r="J17" s="44" t="n">
        <f aca="false">SUM(J7:J16)</f>
        <v>15876</v>
      </c>
    </row>
    <row r="18" customFormat="false" ht="17.1" hidden="false" customHeight="true" outlineLevel="0" collapsed="false">
      <c r="B18" s="46"/>
      <c r="C18" s="51"/>
      <c r="D18" s="52" t="s">
        <v>43</v>
      </c>
      <c r="E18" s="43" t="n">
        <f aca="false">+LC!H16</f>
        <v>50.13</v>
      </c>
      <c r="F18" s="43" t="n">
        <f aca="false">+LC!E18</f>
        <v>3604.68</v>
      </c>
      <c r="G18" s="43" t="n">
        <f aca="false">+LC!C18</f>
        <v>3246.52</v>
      </c>
      <c r="H18" s="43" t="n">
        <f aca="false">+LC!D18</f>
        <v>3507</v>
      </c>
      <c r="I18" s="43" t="n">
        <f aca="false">+LC!I16</f>
        <v>3083.72</v>
      </c>
      <c r="J18" s="43" t="n">
        <f aca="false">+LC!L14</f>
        <v>773.84</v>
      </c>
    </row>
    <row r="19" customFormat="false" ht="17.1" hidden="false" customHeight="true" outlineLevel="0" collapsed="false">
      <c r="B19" s="46"/>
      <c r="C19" s="51"/>
      <c r="D19" s="52" t="s">
        <v>44</v>
      </c>
      <c r="E19" s="44" t="n">
        <f aca="false">+E18*E17</f>
        <v>7025.31846</v>
      </c>
      <c r="F19" s="44" t="n">
        <f aca="false">F17*F18/100</f>
        <v>24705.8278776</v>
      </c>
      <c r="G19" s="44" t="n">
        <f aca="false">G17*G18/100</f>
        <v>11446.255564</v>
      </c>
      <c r="H19" s="44" t="n">
        <f aca="false">H17*H18/100</f>
        <v>0</v>
      </c>
      <c r="I19" s="44" t="n">
        <f aca="false">I17*I18/100</f>
        <v>576.65564</v>
      </c>
      <c r="J19" s="44" t="n">
        <f aca="false">J17*J18/1000</f>
        <v>12285.48384</v>
      </c>
    </row>
    <row r="20" customFormat="false" ht="17.1" hidden="false" customHeight="true" outlineLevel="0" collapsed="false">
      <c r="B20" s="46"/>
      <c r="C20" s="51"/>
      <c r="D20" s="52" t="s">
        <v>10</v>
      </c>
      <c r="E20" s="53" t="n">
        <f aca="false">+E19+F19+G19+H19+I19+J19</f>
        <v>56039.5413816</v>
      </c>
      <c r="F20" s="53"/>
      <c r="G20" s="53"/>
      <c r="H20" s="53"/>
      <c r="I20" s="53"/>
      <c r="J20" s="53"/>
    </row>
    <row r="21" customFormat="false" ht="17.1" hidden="false" customHeight="true" outlineLevel="0" collapsed="false"/>
    <row r="22" customFormat="false" ht="17.1" hidden="false" customHeight="true" outlineLevel="0" collapsed="false">
      <c r="B22" s="54"/>
      <c r="C22" s="54"/>
      <c r="D22" s="54"/>
      <c r="E22" s="54"/>
      <c r="F22" s="54"/>
      <c r="G22" s="54"/>
      <c r="H22" s="32"/>
      <c r="I22" s="54"/>
      <c r="J22" s="54"/>
    </row>
    <row r="23" customFormat="false" ht="17.1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7.1" hidden="false" customHeight="true" outlineLevel="0" collapsed="false">
      <c r="B24" s="54"/>
      <c r="C24" s="54"/>
      <c r="D24" s="54"/>
      <c r="F24" s="54"/>
      <c r="G24" s="54"/>
      <c r="H24" s="54"/>
      <c r="I24" s="54"/>
      <c r="J24" s="54"/>
    </row>
    <row r="25" customFormat="false" ht="15.75" hidden="false" customHeight="true" outlineLevel="0" collapsed="false">
      <c r="B25" s="54"/>
      <c r="C25" s="55" t="s">
        <v>18</v>
      </c>
      <c r="D25" s="55"/>
      <c r="F25" s="54"/>
      <c r="G25" s="54"/>
      <c r="H25" s="56" t="s">
        <v>19</v>
      </c>
      <c r="I25" s="32"/>
      <c r="J25" s="32"/>
    </row>
    <row r="26" customFormat="false" ht="14.1" hidden="false" customHeight="true" outlineLevel="0" collapsed="false">
      <c r="B26" s="54"/>
      <c r="C26" s="54"/>
      <c r="D26" s="54"/>
      <c r="E26" s="54"/>
      <c r="F26" s="54"/>
      <c r="G26" s="54"/>
      <c r="H26" s="56" t="s">
        <v>45</v>
      </c>
      <c r="I26" s="32"/>
      <c r="J26" s="32"/>
    </row>
    <row r="27" customFormat="false" ht="14.1" hidden="false" customHeight="true" outlineLevel="0" collapsed="false">
      <c r="B27" s="54"/>
      <c r="C27" s="54"/>
      <c r="D27" s="54"/>
      <c r="E27" s="54"/>
      <c r="F27" s="54"/>
      <c r="G27" s="54"/>
      <c r="H27" s="56" t="s">
        <v>21</v>
      </c>
      <c r="I27" s="54"/>
      <c r="J27" s="54"/>
    </row>
    <row r="28" customFormat="false" ht="17.1" hidden="false" customHeight="true" outlineLevel="0" collapsed="false"/>
  </sheetData>
  <mergeCells count="4">
    <mergeCell ref="C1:I1"/>
    <mergeCell ref="D3:J4"/>
    <mergeCell ref="E20:J20"/>
    <mergeCell ref="C25:D2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7" t="s">
        <v>46</v>
      </c>
      <c r="B1" s="57"/>
      <c r="C1" s="57"/>
      <c r="D1" s="57"/>
      <c r="E1" s="57"/>
      <c r="F1" s="57"/>
      <c r="G1" s="57"/>
      <c r="H1" s="57"/>
      <c r="I1" s="58"/>
    </row>
    <row r="2" customFormat="false" ht="10.5" hidden="false" customHeight="true" outlineLevel="0" collapsed="false">
      <c r="A2" s="59"/>
      <c r="B2" s="58"/>
      <c r="C2" s="58"/>
      <c r="D2" s="58"/>
      <c r="E2" s="58"/>
      <c r="F2" s="59"/>
      <c r="G2" s="59"/>
      <c r="H2" s="58"/>
      <c r="I2" s="58"/>
    </row>
    <row r="3" customFormat="false" ht="17.1" hidden="false" customHeight="true" outlineLevel="0" collapsed="false">
      <c r="A3" s="60" t="s">
        <v>47</v>
      </c>
      <c r="B3" s="60"/>
      <c r="C3" s="24" t="s">
        <v>2</v>
      </c>
      <c r="D3" s="24"/>
      <c r="E3" s="24"/>
      <c r="F3" s="24"/>
      <c r="G3" s="24"/>
      <c r="H3" s="24"/>
      <c r="I3" s="61"/>
      <c r="J3" s="61"/>
      <c r="K3" s="61"/>
      <c r="L3" s="61"/>
      <c r="M3" s="61"/>
    </row>
    <row r="4" customFormat="false" ht="17.1" hidden="false" customHeight="true" outlineLevel="0" collapsed="false">
      <c r="A4" s="62"/>
      <c r="B4" s="62"/>
      <c r="C4" s="24"/>
      <c r="D4" s="24"/>
      <c r="E4" s="24"/>
      <c r="F4" s="24"/>
      <c r="G4" s="24"/>
      <c r="H4" s="24"/>
      <c r="I4" s="61"/>
      <c r="J4" s="61"/>
      <c r="K4" s="61"/>
      <c r="L4" s="61"/>
      <c r="M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61"/>
      <c r="J5" s="61"/>
      <c r="K5" s="61"/>
      <c r="L5" s="61"/>
      <c r="M5" s="61"/>
    </row>
    <row r="6" customFormat="false" ht="9" hidden="false" customHeight="true" outlineLevel="0" collapsed="false">
      <c r="A6" s="59"/>
      <c r="B6" s="58"/>
      <c r="C6" s="63"/>
      <c r="D6" s="63"/>
      <c r="E6" s="63"/>
      <c r="F6" s="63"/>
      <c r="G6" s="63"/>
      <c r="H6" s="63"/>
      <c r="I6" s="61"/>
    </row>
    <row r="7" customFormat="false" ht="17.1" hidden="false" customHeight="true" outlineLevel="0" collapsed="false">
      <c r="A7" s="64" t="s">
        <v>48</v>
      </c>
      <c r="B7" s="65" t="s">
        <v>49</v>
      </c>
      <c r="C7" s="66"/>
      <c r="D7" s="64" t="s">
        <v>50</v>
      </c>
      <c r="E7" s="67" t="s">
        <v>51</v>
      </c>
      <c r="F7" s="64" t="s">
        <v>52</v>
      </c>
      <c r="G7" s="64" t="s">
        <v>53</v>
      </c>
      <c r="H7" s="64"/>
      <c r="I7" s="64"/>
    </row>
    <row r="8" customFormat="false" ht="17.1" hidden="false" customHeight="true" outlineLevel="0" collapsed="false">
      <c r="A8" s="68"/>
      <c r="B8" s="69" t="s">
        <v>54</v>
      </c>
      <c r="C8" s="70"/>
      <c r="D8" s="71"/>
      <c r="E8" s="72"/>
      <c r="F8" s="68"/>
      <c r="G8" s="68"/>
      <c r="H8" s="68"/>
      <c r="I8" s="68"/>
    </row>
    <row r="9" customFormat="false" ht="17.1" hidden="false" customHeight="true" outlineLevel="0" collapsed="false">
      <c r="A9" s="73" t="n">
        <v>1</v>
      </c>
      <c r="B9" s="74" t="s">
        <v>55</v>
      </c>
      <c r="C9" s="74"/>
      <c r="D9" s="74"/>
      <c r="E9" s="75"/>
      <c r="F9" s="59"/>
      <c r="G9" s="68"/>
      <c r="H9" s="68"/>
      <c r="I9" s="68"/>
    </row>
    <row r="10" customFormat="false" ht="17.1" hidden="false" customHeight="true" outlineLevel="0" collapsed="false">
      <c r="A10" s="73"/>
      <c r="B10" s="76" t="s">
        <v>56</v>
      </c>
      <c r="C10" s="74"/>
      <c r="D10" s="74"/>
      <c r="E10" s="75"/>
      <c r="F10" s="59"/>
      <c r="G10" s="68"/>
      <c r="H10" s="68"/>
      <c r="I10" s="68"/>
    </row>
    <row r="11" customFormat="false" ht="9.75" hidden="false" customHeight="true" outlineLevel="0" collapsed="false">
      <c r="A11" s="68"/>
      <c r="B11" s="77"/>
      <c r="C11" s="58"/>
      <c r="D11" s="78"/>
      <c r="E11" s="75"/>
      <c r="F11" s="59"/>
      <c r="G11" s="68"/>
      <c r="H11" s="68"/>
      <c r="I11" s="68"/>
    </row>
    <row r="12" customFormat="false" ht="17.1" hidden="false" customHeight="true" outlineLevel="0" collapsed="false">
      <c r="A12" s="68"/>
      <c r="B12" s="77"/>
      <c r="C12" s="58"/>
      <c r="D12" s="79" t="n">
        <f aca="false">+Estimate!D19</f>
        <v>208</v>
      </c>
      <c r="E12" s="72" t="n">
        <v>5445</v>
      </c>
      <c r="F12" s="68" t="s">
        <v>57</v>
      </c>
      <c r="G12" s="68" t="s">
        <v>58</v>
      </c>
      <c r="H12" s="80" t="n">
        <f aca="false">D12*E12/100</f>
        <v>11325.6</v>
      </c>
      <c r="I12" s="81" t="s">
        <v>59</v>
      </c>
    </row>
    <row r="13" customFormat="false" ht="17.1" hidden="false" customHeight="true" outlineLevel="0" collapsed="false">
      <c r="A13" s="68"/>
      <c r="B13" s="77"/>
      <c r="C13" s="58"/>
      <c r="D13" s="72"/>
      <c r="E13" s="72"/>
      <c r="F13" s="68"/>
      <c r="G13" s="68"/>
      <c r="H13" s="82" t="s">
        <v>60</v>
      </c>
      <c r="I13" s="81"/>
    </row>
    <row r="14" customFormat="false" ht="17.1" hidden="false" customHeight="true" outlineLevel="0" collapsed="false">
      <c r="A14" s="68"/>
      <c r="B14" s="77"/>
      <c r="C14" s="58"/>
      <c r="D14" s="78"/>
      <c r="E14" s="75"/>
      <c r="F14" s="59"/>
      <c r="G14" s="68"/>
      <c r="H14" s="68"/>
      <c r="I14" s="68"/>
    </row>
    <row r="15" customFormat="false" ht="17.1" hidden="false" customHeight="true" outlineLevel="0" collapsed="false">
      <c r="A15" s="73" t="n">
        <v>2</v>
      </c>
      <c r="B15" s="83" t="s">
        <v>61</v>
      </c>
      <c r="C15" s="58"/>
      <c r="D15" s="78"/>
      <c r="E15" s="75"/>
      <c r="F15" s="59"/>
      <c r="G15" s="68"/>
      <c r="H15" s="68"/>
      <c r="I15" s="68"/>
    </row>
    <row r="16" customFormat="false" ht="9.75" hidden="false" customHeight="true" outlineLevel="0" collapsed="false">
      <c r="A16" s="68"/>
      <c r="B16" s="77"/>
      <c r="C16" s="58"/>
      <c r="D16" s="78"/>
      <c r="E16" s="75"/>
      <c r="F16" s="59"/>
      <c r="G16" s="68"/>
      <c r="H16" s="68"/>
      <c r="I16" s="68"/>
    </row>
    <row r="17" customFormat="false" ht="17.1" hidden="false" customHeight="true" outlineLevel="0" collapsed="false">
      <c r="A17" s="68"/>
      <c r="B17" s="77"/>
      <c r="C17" s="58"/>
      <c r="D17" s="79" t="n">
        <f aca="false">+Estimate!D34</f>
        <v>626</v>
      </c>
      <c r="E17" s="72" t="n">
        <v>1285.63</v>
      </c>
      <c r="F17" s="68" t="s">
        <v>57</v>
      </c>
      <c r="G17" s="68" t="s">
        <v>58</v>
      </c>
      <c r="H17" s="80" t="n">
        <f aca="false">D17*E17/100</f>
        <v>8048.0438</v>
      </c>
      <c r="I17" s="81" t="s">
        <v>59</v>
      </c>
    </row>
    <row r="18" customFormat="false" ht="17.1" hidden="false" customHeight="true" outlineLevel="0" collapsed="false">
      <c r="A18" s="68"/>
      <c r="B18" s="77"/>
      <c r="C18" s="58"/>
      <c r="D18" s="72"/>
      <c r="E18" s="72"/>
      <c r="F18" s="68"/>
      <c r="G18" s="68"/>
      <c r="H18" s="82" t="s">
        <v>62</v>
      </c>
      <c r="I18" s="81"/>
    </row>
    <row r="19" customFormat="false" ht="17.1" hidden="false" customHeight="true" outlineLevel="0" collapsed="false">
      <c r="A19" s="68"/>
      <c r="B19" s="77"/>
      <c r="C19" s="58"/>
      <c r="D19" s="72"/>
      <c r="E19" s="72"/>
      <c r="F19" s="68"/>
      <c r="G19" s="68"/>
      <c r="H19" s="82"/>
      <c r="I19" s="81"/>
    </row>
    <row r="20" customFormat="false" ht="17.1" hidden="false" customHeight="true" outlineLevel="0" collapsed="false">
      <c r="A20" s="59" t="n">
        <v>3</v>
      </c>
      <c r="B20" s="58" t="s">
        <v>63</v>
      </c>
      <c r="C20" s="77"/>
      <c r="D20" s="78"/>
      <c r="E20" s="75"/>
      <c r="F20" s="84"/>
      <c r="G20" s="84"/>
      <c r="H20" s="85"/>
      <c r="I20" s="86"/>
      <c r="K20" s="1"/>
    </row>
    <row r="21" customFormat="false" ht="17.1" hidden="false" customHeight="true" outlineLevel="0" collapsed="false">
      <c r="A21" s="59"/>
      <c r="B21" s="58" t="s">
        <v>64</v>
      </c>
      <c r="C21" s="77"/>
      <c r="D21" s="78"/>
      <c r="E21" s="75"/>
      <c r="F21" s="84"/>
      <c r="G21" s="84"/>
      <c r="H21" s="85"/>
      <c r="I21" s="86"/>
      <c r="K21" s="1"/>
    </row>
    <row r="22" customFormat="false" ht="9.75" hidden="false" customHeight="true" outlineLevel="0" collapsed="false">
      <c r="A22" s="59"/>
      <c r="B22" s="58"/>
      <c r="C22" s="77"/>
      <c r="D22" s="78"/>
      <c r="E22" s="75"/>
      <c r="F22" s="84"/>
      <c r="G22" s="84"/>
      <c r="H22" s="85"/>
      <c r="I22" s="86"/>
      <c r="K22" s="1"/>
    </row>
    <row r="23" customFormat="false" ht="17.1" hidden="false" customHeight="true" outlineLevel="0" collapsed="false">
      <c r="A23" s="59"/>
      <c r="B23" s="58"/>
      <c r="C23" s="77"/>
      <c r="D23" s="87" t="n">
        <f aca="false">+Estimate!D48</f>
        <v>424</v>
      </c>
      <c r="E23" s="75" t="n">
        <v>11948.36</v>
      </c>
      <c r="F23" s="59" t="s">
        <v>57</v>
      </c>
      <c r="G23" s="59" t="s">
        <v>58</v>
      </c>
      <c r="H23" s="82" t="n">
        <f aca="false">D23*E23/100</f>
        <v>50661.0464</v>
      </c>
      <c r="I23" s="81" t="s">
        <v>59</v>
      </c>
      <c r="K23" s="1"/>
    </row>
    <row r="24" customFormat="false" ht="17.1" hidden="false" customHeight="true" outlineLevel="0" collapsed="false">
      <c r="A24" s="59"/>
      <c r="B24" s="58"/>
      <c r="C24" s="77"/>
      <c r="D24" s="88"/>
      <c r="E24" s="75"/>
      <c r="F24" s="59"/>
      <c r="G24" s="59"/>
      <c r="H24" s="84" t="s">
        <v>65</v>
      </c>
      <c r="I24" s="81"/>
      <c r="K24" s="1"/>
    </row>
    <row r="25" customFormat="false" ht="17.1" hidden="false" customHeight="true" outlineLevel="0" collapsed="false">
      <c r="A25" s="62"/>
      <c r="B25" s="58"/>
      <c r="C25" s="77"/>
      <c r="D25" s="88"/>
      <c r="E25" s="58"/>
      <c r="F25" s="59"/>
      <c r="G25" s="59"/>
      <c r="H25" s="58"/>
      <c r="I25" s="58"/>
      <c r="K25" s="1"/>
    </row>
    <row r="26" customFormat="false" ht="17.1" hidden="false" customHeight="true" outlineLevel="0" collapsed="false">
      <c r="A26" s="89" t="n">
        <v>4</v>
      </c>
      <c r="B26" s="90" t="s">
        <v>66</v>
      </c>
      <c r="C26" s="91"/>
      <c r="D26" s="92"/>
      <c r="E26" s="93"/>
      <c r="F26" s="90"/>
      <c r="G26" s="94"/>
      <c r="H26" s="95"/>
      <c r="I26" s="96"/>
      <c r="K26" s="1"/>
    </row>
    <row r="27" customFormat="false" ht="17.1" hidden="false" customHeight="true" outlineLevel="0" collapsed="false">
      <c r="A27" s="73"/>
      <c r="B27" s="76" t="s">
        <v>67</v>
      </c>
      <c r="C27" s="97"/>
      <c r="D27" s="98"/>
      <c r="E27" s="99"/>
      <c r="F27" s="76"/>
      <c r="G27" s="94"/>
      <c r="H27" s="95"/>
      <c r="I27" s="96"/>
      <c r="K27" s="1"/>
    </row>
    <row r="28" customFormat="false" ht="17.1" hidden="false" customHeight="true" outlineLevel="0" collapsed="false">
      <c r="A28" s="73"/>
      <c r="B28" s="76" t="s">
        <v>68</v>
      </c>
      <c r="C28" s="97"/>
      <c r="D28" s="98"/>
      <c r="E28" s="99"/>
      <c r="F28" s="76"/>
      <c r="G28" s="94"/>
      <c r="H28" s="95"/>
      <c r="I28" s="96"/>
      <c r="K28" s="1"/>
    </row>
    <row r="29" customFormat="false" ht="17.1" hidden="false" customHeight="true" outlineLevel="0" collapsed="false">
      <c r="A29" s="73"/>
      <c r="B29" s="76" t="s">
        <v>69</v>
      </c>
      <c r="C29" s="97"/>
      <c r="D29" s="98"/>
      <c r="E29" s="99"/>
      <c r="F29" s="76"/>
      <c r="G29" s="94"/>
      <c r="H29" s="95"/>
      <c r="I29" s="96"/>
      <c r="K29" s="1"/>
    </row>
    <row r="30" customFormat="false" ht="17.1" hidden="false" customHeight="true" outlineLevel="0" collapsed="false">
      <c r="A30" s="73"/>
      <c r="B30" s="76" t="s">
        <v>70</v>
      </c>
      <c r="C30" s="97"/>
      <c r="D30" s="98"/>
      <c r="E30" s="99"/>
      <c r="F30" s="73"/>
      <c r="G30" s="73"/>
      <c r="H30" s="100"/>
      <c r="I30" s="101"/>
      <c r="K30" s="1"/>
    </row>
    <row r="31" customFormat="false" ht="17.1" hidden="false" customHeight="true" outlineLevel="0" collapsed="false">
      <c r="A31" s="73"/>
      <c r="B31" s="76" t="s">
        <v>71</v>
      </c>
      <c r="C31" s="97"/>
      <c r="D31" s="98"/>
      <c r="E31" s="99"/>
      <c r="F31" s="73"/>
      <c r="G31" s="73"/>
      <c r="H31" s="100"/>
      <c r="I31" s="101"/>
      <c r="K31" s="1"/>
    </row>
    <row r="32" customFormat="false" ht="12.75" hidden="false" customHeight="true" outlineLevel="0" collapsed="false">
      <c r="A32" s="73"/>
      <c r="B32" s="76"/>
      <c r="C32" s="97"/>
      <c r="D32" s="98"/>
      <c r="E32" s="99"/>
      <c r="F32" s="73"/>
      <c r="G32" s="73"/>
      <c r="H32" s="100"/>
      <c r="I32" s="101"/>
      <c r="K32" s="1"/>
    </row>
    <row r="33" customFormat="false" ht="17.1" hidden="false" customHeight="true" outlineLevel="0" collapsed="false">
      <c r="A33" s="73"/>
      <c r="B33" s="76"/>
      <c r="C33" s="97"/>
      <c r="D33" s="102" t="n">
        <f aca="false">+Estimate!D68</f>
        <v>349</v>
      </c>
      <c r="E33" s="99" t="n">
        <v>337</v>
      </c>
      <c r="F33" s="76" t="s">
        <v>72</v>
      </c>
      <c r="G33" s="73" t="s">
        <v>58</v>
      </c>
      <c r="H33" s="100" t="n">
        <f aca="false">D33*E33</f>
        <v>117613</v>
      </c>
      <c r="I33" s="101" t="s">
        <v>59</v>
      </c>
      <c r="K33" s="1"/>
    </row>
    <row r="34" customFormat="false" ht="17.1" hidden="false" customHeight="true" outlineLevel="0" collapsed="false">
      <c r="A34" s="73"/>
      <c r="B34" s="76"/>
      <c r="C34" s="97"/>
      <c r="D34" s="103"/>
      <c r="E34" s="99"/>
      <c r="F34" s="76"/>
      <c r="G34" s="73"/>
      <c r="H34" s="84" t="s">
        <v>73</v>
      </c>
      <c r="I34" s="101"/>
      <c r="K34" s="1"/>
    </row>
    <row r="35" customFormat="false" ht="17.1" hidden="false" customHeight="true" outlineLevel="0" collapsed="false">
      <c r="A35" s="62"/>
      <c r="B35" s="58"/>
      <c r="C35" s="77"/>
      <c r="D35" s="78"/>
      <c r="E35" s="58"/>
      <c r="F35" s="59"/>
      <c r="G35" s="59"/>
      <c r="H35" s="58"/>
      <c r="I35" s="58"/>
      <c r="K35" s="1"/>
    </row>
    <row r="36" customFormat="false" ht="17.1" hidden="false" customHeight="true" outlineLevel="0" collapsed="false">
      <c r="A36" s="73" t="n">
        <v>5</v>
      </c>
      <c r="B36" s="104" t="s">
        <v>74</v>
      </c>
      <c r="C36" s="104"/>
      <c r="D36" s="104"/>
      <c r="E36" s="105"/>
      <c r="F36" s="105"/>
      <c r="G36" s="105"/>
      <c r="H36" s="105"/>
      <c r="I36" s="106"/>
      <c r="K36" s="1"/>
    </row>
    <row r="37" customFormat="false" ht="17.1" hidden="false" customHeight="true" outlineLevel="0" collapsed="false">
      <c r="A37" s="73"/>
      <c r="B37" s="104" t="s">
        <v>75</v>
      </c>
      <c r="C37" s="107"/>
      <c r="D37" s="107"/>
      <c r="E37" s="105"/>
      <c r="F37" s="105"/>
      <c r="G37" s="105"/>
      <c r="H37" s="105"/>
      <c r="I37" s="106"/>
      <c r="K37" s="1"/>
    </row>
    <row r="38" customFormat="false" ht="17.1" hidden="false" customHeight="true" outlineLevel="0" collapsed="false">
      <c r="A38" s="73"/>
      <c r="B38" s="104" t="s">
        <v>76</v>
      </c>
      <c r="C38" s="107"/>
      <c r="D38" s="107"/>
      <c r="E38" s="105"/>
      <c r="F38" s="105"/>
      <c r="G38" s="105"/>
      <c r="H38" s="105"/>
      <c r="I38" s="106"/>
      <c r="K38" s="1"/>
    </row>
    <row r="39" customFormat="false" ht="10.5" hidden="false" customHeight="true" outlineLevel="0" collapsed="false">
      <c r="A39" s="73"/>
      <c r="B39" s="107"/>
      <c r="C39" s="107"/>
      <c r="D39" s="107"/>
      <c r="E39" s="105"/>
      <c r="F39" s="105"/>
      <c r="G39" s="105"/>
      <c r="H39" s="105"/>
      <c r="I39" s="106"/>
      <c r="K39" s="1"/>
    </row>
    <row r="40" customFormat="false" ht="17.1" hidden="false" customHeight="true" outlineLevel="0" collapsed="false">
      <c r="A40" s="108" t="s">
        <v>77</v>
      </c>
      <c r="B40" s="109" t="s">
        <v>78</v>
      </c>
      <c r="C40" s="110"/>
      <c r="D40" s="111" t="n">
        <f aca="false">+Estimate!D74</f>
        <v>17.14</v>
      </c>
      <c r="E40" s="99" t="n">
        <v>5001.7</v>
      </c>
      <c r="F40" s="112" t="s">
        <v>79</v>
      </c>
      <c r="G40" s="112" t="s">
        <v>80</v>
      </c>
      <c r="H40" s="113" t="n">
        <f aca="false">D40*E40</f>
        <v>85729.138</v>
      </c>
      <c r="I40" s="96" t="s">
        <v>59</v>
      </c>
      <c r="K40" s="1"/>
    </row>
    <row r="41" customFormat="false" ht="17.1" hidden="false" customHeight="true" outlineLevel="0" collapsed="false">
      <c r="A41" s="73"/>
      <c r="B41" s="109"/>
      <c r="C41" s="104"/>
      <c r="D41" s="76"/>
      <c r="E41" s="76"/>
      <c r="F41" s="76"/>
      <c r="G41" s="76"/>
      <c r="H41" s="82" t="s">
        <v>81</v>
      </c>
      <c r="I41" s="83"/>
      <c r="K41" s="1"/>
    </row>
    <row r="42" customFormat="false" ht="11.25" hidden="false" customHeight="true" outlineLevel="0" collapsed="false">
      <c r="A42" s="62"/>
      <c r="B42" s="58"/>
      <c r="C42" s="77"/>
      <c r="D42" s="78"/>
      <c r="E42" s="58"/>
      <c r="F42" s="59"/>
      <c r="G42" s="59"/>
      <c r="H42" s="58"/>
      <c r="I42" s="58"/>
      <c r="K42" s="1"/>
    </row>
    <row r="43" customFormat="false" ht="17.1" hidden="false" customHeight="true" outlineLevel="0" collapsed="false">
      <c r="A43" s="108" t="s">
        <v>82</v>
      </c>
      <c r="B43" s="109" t="s">
        <v>78</v>
      </c>
      <c r="C43" s="110"/>
      <c r="D43" s="111" t="n">
        <f aca="false">+Estimate!D77</f>
        <v>1.56</v>
      </c>
      <c r="E43" s="99" t="n">
        <v>4820.2</v>
      </c>
      <c r="F43" s="112" t="s">
        <v>79</v>
      </c>
      <c r="G43" s="112" t="s">
        <v>80</v>
      </c>
      <c r="H43" s="113" t="n">
        <f aca="false">D43*E43</f>
        <v>7519.512</v>
      </c>
      <c r="I43" s="96" t="s">
        <v>59</v>
      </c>
      <c r="K43" s="1"/>
    </row>
    <row r="44" customFormat="false" ht="17.1" hidden="false" customHeight="true" outlineLevel="0" collapsed="false">
      <c r="A44" s="73"/>
      <c r="B44" s="109"/>
      <c r="C44" s="104"/>
      <c r="D44" s="76"/>
      <c r="E44" s="76"/>
      <c r="F44" s="76"/>
      <c r="G44" s="76"/>
      <c r="H44" s="82" t="s">
        <v>83</v>
      </c>
      <c r="I44" s="83"/>
      <c r="K44" s="1"/>
    </row>
    <row r="45" customFormat="false" ht="17.1" hidden="false" customHeight="true" outlineLevel="0" collapsed="false">
      <c r="A45" s="62"/>
      <c r="B45" s="58"/>
      <c r="C45" s="77"/>
      <c r="D45" s="78"/>
      <c r="E45" s="58"/>
      <c r="F45" s="59"/>
      <c r="G45" s="59"/>
      <c r="H45" s="58"/>
      <c r="I45" s="58"/>
      <c r="K45" s="1"/>
    </row>
    <row r="46" customFormat="false" ht="17.1" hidden="false" customHeight="true" outlineLevel="0" collapsed="false">
      <c r="A46" s="73" t="n">
        <v>6</v>
      </c>
      <c r="B46" s="76" t="s">
        <v>84</v>
      </c>
      <c r="C46" s="104"/>
      <c r="D46" s="114"/>
      <c r="E46" s="99"/>
      <c r="F46" s="112"/>
      <c r="G46" s="112"/>
      <c r="H46" s="113"/>
      <c r="I46" s="96"/>
      <c r="K46" s="1"/>
    </row>
    <row r="47" customFormat="false" ht="17.1" hidden="false" customHeight="true" outlineLevel="0" collapsed="false">
      <c r="A47" s="73"/>
      <c r="B47" s="76" t="s">
        <v>85</v>
      </c>
      <c r="C47" s="104"/>
      <c r="D47" s="114"/>
      <c r="E47" s="99"/>
      <c r="F47" s="112"/>
      <c r="G47" s="112"/>
      <c r="H47" s="113"/>
      <c r="I47" s="96"/>
      <c r="K47" s="1"/>
    </row>
    <row r="48" customFormat="false" ht="17.1" hidden="false" customHeight="true" outlineLevel="0" collapsed="false">
      <c r="A48" s="73"/>
      <c r="B48" s="76"/>
      <c r="C48" s="115"/>
      <c r="D48" s="114"/>
      <c r="E48" s="99"/>
      <c r="F48" s="112"/>
      <c r="G48" s="112"/>
      <c r="H48" s="113"/>
      <c r="I48" s="96"/>
      <c r="K48" s="1"/>
    </row>
    <row r="49" customFormat="false" ht="17.1" hidden="false" customHeight="true" outlineLevel="0" collapsed="false">
      <c r="A49" s="73"/>
      <c r="B49" s="76"/>
      <c r="C49" s="104"/>
      <c r="D49" s="116" t="n">
        <f aca="false">+Estimate!D82</f>
        <v>752</v>
      </c>
      <c r="E49" s="99" t="n">
        <v>12346.65</v>
      </c>
      <c r="F49" s="112" t="s">
        <v>57</v>
      </c>
      <c r="G49" s="112" t="s">
        <v>58</v>
      </c>
      <c r="H49" s="113" t="n">
        <f aca="false">D49*E49/100</f>
        <v>92846.808</v>
      </c>
      <c r="I49" s="96" t="s">
        <v>59</v>
      </c>
      <c r="K49" s="1"/>
    </row>
    <row r="50" customFormat="false" ht="17.1" hidden="false" customHeight="true" outlineLevel="0" collapsed="false">
      <c r="A50" s="89"/>
      <c r="B50" s="117"/>
      <c r="C50" s="117"/>
      <c r="D50" s="103"/>
      <c r="E50" s="58"/>
      <c r="F50" s="58"/>
      <c r="G50" s="58"/>
      <c r="H50" s="82" t="s">
        <v>86</v>
      </c>
      <c r="I50" s="58"/>
      <c r="K50" s="1"/>
    </row>
    <row r="51" customFormat="false" ht="17.1" hidden="false" customHeight="true" outlineLevel="0" collapsed="false">
      <c r="A51" s="62"/>
      <c r="B51" s="58"/>
      <c r="C51" s="77"/>
      <c r="D51" s="78"/>
      <c r="E51" s="58"/>
      <c r="F51" s="59"/>
      <c r="G51" s="59"/>
      <c r="H51" s="58"/>
      <c r="I51" s="58"/>
      <c r="K51" s="1"/>
    </row>
    <row r="52" customFormat="false" ht="17.1" hidden="false" customHeight="true" outlineLevel="0" collapsed="false">
      <c r="A52" s="118" t="n">
        <v>7</v>
      </c>
      <c r="B52" s="76" t="s">
        <v>87</v>
      </c>
      <c r="C52" s="119"/>
      <c r="D52" s="78"/>
      <c r="E52" s="75"/>
      <c r="F52" s="59"/>
      <c r="G52" s="59"/>
      <c r="H52" s="82"/>
      <c r="I52" s="81"/>
      <c r="K52" s="1"/>
    </row>
    <row r="53" customFormat="false" ht="17.1" hidden="false" customHeight="true" outlineLevel="0" collapsed="false">
      <c r="A53" s="62"/>
      <c r="B53" s="120"/>
      <c r="C53" s="119"/>
      <c r="D53" s="78"/>
      <c r="E53" s="75"/>
      <c r="F53" s="59"/>
      <c r="G53" s="59"/>
      <c r="H53" s="82"/>
      <c r="I53" s="81"/>
      <c r="K53" s="1"/>
    </row>
    <row r="54" customFormat="false" ht="17.1" hidden="false" customHeight="true" outlineLevel="0" collapsed="false">
      <c r="A54" s="62"/>
      <c r="B54" s="58"/>
      <c r="C54" s="119"/>
      <c r="D54" s="121" t="n">
        <f aca="false">+Estimate!D102</f>
        <v>2550</v>
      </c>
      <c r="E54" s="99" t="n">
        <v>2206.6</v>
      </c>
      <c r="F54" s="76" t="s">
        <v>88</v>
      </c>
      <c r="G54" s="73" t="s">
        <v>58</v>
      </c>
      <c r="H54" s="100" t="n">
        <f aca="false">D54*E54/100</f>
        <v>56268.3</v>
      </c>
      <c r="I54" s="101" t="s">
        <v>59</v>
      </c>
      <c r="K54" s="1"/>
    </row>
    <row r="55" customFormat="false" ht="17.1" hidden="false" customHeight="true" outlineLevel="0" collapsed="false">
      <c r="A55" s="62"/>
      <c r="B55" s="58"/>
      <c r="C55" s="119"/>
      <c r="D55" s="78"/>
      <c r="E55" s="99"/>
      <c r="F55" s="76"/>
      <c r="G55" s="73"/>
      <c r="H55" s="82" t="s">
        <v>89</v>
      </c>
      <c r="I55" s="101"/>
      <c r="K55" s="1"/>
    </row>
    <row r="56" customFormat="false" ht="17.1" hidden="false" customHeight="true" outlineLevel="0" collapsed="false">
      <c r="A56" s="62"/>
      <c r="B56" s="120"/>
      <c r="C56" s="119"/>
      <c r="D56" s="78"/>
      <c r="E56" s="75"/>
      <c r="F56" s="59"/>
      <c r="G56" s="59"/>
      <c r="H56" s="82"/>
      <c r="I56" s="81"/>
      <c r="K56" s="1"/>
    </row>
    <row r="57" customFormat="false" ht="17.1" hidden="false" customHeight="true" outlineLevel="0" collapsed="false">
      <c r="A57" s="59" t="n">
        <v>8</v>
      </c>
      <c r="B57" s="76" t="s">
        <v>90</v>
      </c>
      <c r="C57" s="58"/>
      <c r="D57" s="122"/>
      <c r="E57" s="123"/>
      <c r="F57" s="58"/>
      <c r="G57" s="58"/>
      <c r="H57" s="58"/>
      <c r="I57" s="124"/>
      <c r="K57" s="1"/>
    </row>
    <row r="58" customFormat="false" ht="17.1" hidden="false" customHeight="true" outlineLevel="0" collapsed="false">
      <c r="A58" s="59"/>
      <c r="B58" s="58"/>
      <c r="C58" s="58"/>
      <c r="D58" s="122"/>
      <c r="E58" s="123"/>
      <c r="F58" s="58"/>
      <c r="G58" s="58"/>
      <c r="H58" s="58"/>
      <c r="I58" s="124"/>
      <c r="K58" s="1"/>
    </row>
    <row r="59" customFormat="false" ht="17.1" hidden="false" customHeight="true" outlineLevel="0" collapsed="false">
      <c r="A59" s="59"/>
      <c r="B59" s="58"/>
      <c r="C59" s="58"/>
      <c r="D59" s="87" t="n">
        <f aca="false">+Estimate!D106</f>
        <v>2550</v>
      </c>
      <c r="E59" s="75" t="n">
        <v>2197.52</v>
      </c>
      <c r="F59" s="59" t="s">
        <v>91</v>
      </c>
      <c r="G59" s="59" t="s">
        <v>58</v>
      </c>
      <c r="H59" s="82" t="n">
        <f aca="false">D59*E59/100</f>
        <v>56036.76</v>
      </c>
      <c r="I59" s="81" t="s">
        <v>59</v>
      </c>
      <c r="K59" s="1"/>
    </row>
    <row r="60" customFormat="false" ht="17.1" hidden="false" customHeight="true" outlineLevel="0" collapsed="false">
      <c r="A60" s="59"/>
      <c r="B60" s="58"/>
      <c r="C60" s="58"/>
      <c r="D60" s="78"/>
      <c r="E60" s="75"/>
      <c r="F60" s="59"/>
      <c r="G60" s="59"/>
      <c r="H60" s="82" t="s">
        <v>92</v>
      </c>
      <c r="I60" s="81"/>
      <c r="K60" s="1"/>
    </row>
    <row r="61" customFormat="false" ht="17.1" hidden="false" customHeight="true" outlineLevel="0" collapsed="false">
      <c r="A61" s="59"/>
      <c r="B61" s="58"/>
      <c r="C61" s="58"/>
      <c r="D61" s="78"/>
      <c r="E61" s="58"/>
      <c r="F61" s="58"/>
      <c r="G61" s="58"/>
      <c r="H61" s="58"/>
      <c r="I61" s="58"/>
      <c r="K61" s="1"/>
    </row>
    <row r="62" customFormat="false" ht="17.1" hidden="false" customHeight="true" outlineLevel="0" collapsed="false">
      <c r="A62" s="62" t="n">
        <v>9</v>
      </c>
      <c r="B62" s="76" t="s">
        <v>93</v>
      </c>
      <c r="C62" s="119"/>
      <c r="D62" s="78"/>
      <c r="E62" s="75"/>
      <c r="F62" s="59"/>
      <c r="G62" s="59"/>
      <c r="H62" s="82"/>
      <c r="I62" s="81"/>
      <c r="K62" s="1"/>
    </row>
    <row r="63" customFormat="false" ht="9.75" hidden="false" customHeight="true" outlineLevel="0" collapsed="false">
      <c r="A63" s="62"/>
      <c r="B63" s="120"/>
      <c r="C63" s="119"/>
      <c r="D63" s="78"/>
      <c r="E63" s="75"/>
      <c r="F63" s="59"/>
      <c r="G63" s="59"/>
      <c r="H63" s="82"/>
      <c r="I63" s="81"/>
      <c r="K63" s="1"/>
    </row>
    <row r="64" customFormat="false" ht="17.1" hidden="false" customHeight="true" outlineLevel="0" collapsed="false">
      <c r="A64" s="62"/>
      <c r="B64" s="120"/>
      <c r="C64" s="119"/>
      <c r="D64" s="87" t="n">
        <f aca="false">+Estimate!D116</f>
        <v>133</v>
      </c>
      <c r="E64" s="75" t="n">
        <v>3015.76</v>
      </c>
      <c r="F64" s="59" t="s">
        <v>91</v>
      </c>
      <c r="G64" s="59" t="s">
        <v>58</v>
      </c>
      <c r="H64" s="82" t="n">
        <f aca="false">D64*E64/100</f>
        <v>4010.9608</v>
      </c>
      <c r="I64" s="81" t="s">
        <v>59</v>
      </c>
      <c r="K64" s="1"/>
    </row>
    <row r="65" customFormat="false" ht="17.1" hidden="false" customHeight="true" outlineLevel="0" collapsed="false">
      <c r="A65" s="62"/>
      <c r="B65" s="120"/>
      <c r="C65" s="119"/>
      <c r="D65" s="78"/>
      <c r="E65" s="75"/>
      <c r="F65" s="59"/>
      <c r="G65" s="59"/>
      <c r="H65" s="82" t="s">
        <v>94</v>
      </c>
      <c r="I65" s="81"/>
      <c r="K65" s="1"/>
    </row>
    <row r="66" customFormat="false" ht="17.1" hidden="false" customHeight="true" outlineLevel="0" collapsed="false">
      <c r="A66" s="62"/>
      <c r="B66" s="120"/>
      <c r="C66" s="119"/>
      <c r="D66" s="78"/>
      <c r="E66" s="75"/>
      <c r="F66" s="59"/>
      <c r="G66" s="59"/>
      <c r="H66" s="82"/>
      <c r="I66" s="81"/>
      <c r="K66" s="1"/>
    </row>
    <row r="67" customFormat="false" ht="17.1" hidden="false" customHeight="true" outlineLevel="0" collapsed="false">
      <c r="A67" s="62" t="n">
        <v>10</v>
      </c>
      <c r="B67" s="58" t="s">
        <v>95</v>
      </c>
      <c r="C67" s="119"/>
      <c r="D67" s="78"/>
      <c r="E67" s="75"/>
      <c r="F67" s="59"/>
      <c r="G67" s="59"/>
      <c r="H67" s="82"/>
      <c r="I67" s="81"/>
      <c r="K67" s="1"/>
    </row>
    <row r="68" customFormat="false" ht="17.1" hidden="false" customHeight="true" outlineLevel="0" collapsed="false">
      <c r="A68" s="62"/>
      <c r="B68" s="58" t="s">
        <v>96</v>
      </c>
      <c r="C68" s="119"/>
      <c r="D68" s="78"/>
      <c r="E68" s="75"/>
      <c r="F68" s="59"/>
      <c r="G68" s="59"/>
      <c r="H68" s="82"/>
      <c r="I68" s="81"/>
      <c r="K68" s="1"/>
    </row>
    <row r="69" customFormat="false" ht="17.1" hidden="false" customHeight="true" outlineLevel="0" collapsed="false">
      <c r="A69" s="62"/>
      <c r="B69" s="120"/>
      <c r="C69" s="119"/>
      <c r="D69" s="78"/>
      <c r="E69" s="75"/>
      <c r="F69" s="59"/>
      <c r="G69" s="59"/>
      <c r="H69" s="82"/>
      <c r="I69" s="81"/>
      <c r="K69" s="1"/>
    </row>
    <row r="70" customFormat="false" ht="17.1" hidden="false" customHeight="true" outlineLevel="0" collapsed="false">
      <c r="A70" s="62"/>
      <c r="B70" s="120"/>
      <c r="C70" s="119"/>
      <c r="D70" s="87" t="n">
        <f aca="false">+Estimate!D122</f>
        <v>266</v>
      </c>
      <c r="E70" s="75" t="n">
        <v>19.36</v>
      </c>
      <c r="F70" s="59" t="s">
        <v>97</v>
      </c>
      <c r="G70" s="59" t="s">
        <v>58</v>
      </c>
      <c r="H70" s="82" t="n">
        <f aca="false">D70*E70</f>
        <v>5149.76</v>
      </c>
      <c r="I70" s="81" t="s">
        <v>59</v>
      </c>
      <c r="K70" s="1"/>
    </row>
    <row r="71" customFormat="false" ht="17.1" hidden="false" customHeight="true" outlineLevel="0" collapsed="false">
      <c r="A71" s="62"/>
      <c r="B71" s="120"/>
      <c r="C71" s="119"/>
      <c r="D71" s="78"/>
      <c r="E71" s="75"/>
      <c r="F71" s="59"/>
      <c r="G71" s="59"/>
      <c r="H71" s="82" t="s">
        <v>98</v>
      </c>
      <c r="I71" s="81"/>
      <c r="K71" s="1"/>
    </row>
    <row r="72" customFormat="false" ht="17.1" hidden="false" customHeight="true" outlineLevel="0" collapsed="false">
      <c r="A72" s="62"/>
      <c r="B72" s="58"/>
      <c r="C72" s="77"/>
      <c r="D72" s="78"/>
      <c r="E72" s="58"/>
      <c r="F72" s="59"/>
      <c r="G72" s="59"/>
      <c r="H72" s="58"/>
      <c r="I72" s="58"/>
      <c r="K72" s="1"/>
    </row>
    <row r="73" customFormat="false" ht="17.1" hidden="false" customHeight="true" outlineLevel="0" collapsed="false">
      <c r="A73" s="62" t="n">
        <v>11</v>
      </c>
      <c r="B73" s="58" t="s">
        <v>99</v>
      </c>
      <c r="C73" s="58"/>
      <c r="D73" s="58"/>
      <c r="E73" s="58"/>
      <c r="F73" s="59"/>
      <c r="G73" s="59"/>
      <c r="H73" s="58"/>
      <c r="I73" s="58"/>
      <c r="K73" s="1"/>
    </row>
    <row r="74" customFormat="false" ht="17.1" hidden="false" customHeight="true" outlineLevel="0" collapsed="false">
      <c r="A74" s="62"/>
      <c r="B74" s="58" t="s">
        <v>100</v>
      </c>
      <c r="C74" s="58"/>
      <c r="D74" s="58"/>
      <c r="E74" s="58"/>
      <c r="F74" s="59"/>
      <c r="G74" s="59"/>
      <c r="H74" s="58"/>
      <c r="I74" s="58"/>
      <c r="K74" s="1"/>
    </row>
    <row r="75" customFormat="false" ht="17.1" hidden="false" customHeight="true" outlineLevel="0" collapsed="false">
      <c r="A75" s="59"/>
      <c r="B75" s="58" t="s">
        <v>101</v>
      </c>
      <c r="C75" s="58"/>
      <c r="D75" s="58"/>
      <c r="E75" s="58"/>
      <c r="F75" s="59"/>
      <c r="G75" s="59"/>
      <c r="H75" s="58"/>
      <c r="I75" s="58"/>
      <c r="K75" s="1"/>
    </row>
    <row r="76" customFormat="false" ht="17.1" hidden="false" customHeight="true" outlineLevel="0" collapsed="false">
      <c r="A76" s="59"/>
      <c r="B76" s="58"/>
      <c r="C76" s="58"/>
      <c r="D76" s="116" t="n">
        <f aca="false">+Estimate!D128</f>
        <v>9</v>
      </c>
      <c r="E76" s="75" t="n">
        <v>231.6</v>
      </c>
      <c r="F76" s="73" t="s">
        <v>102</v>
      </c>
      <c r="G76" s="73" t="s">
        <v>58</v>
      </c>
      <c r="H76" s="95" t="n">
        <f aca="false">SUM(D76*E76)</f>
        <v>2084.4</v>
      </c>
      <c r="I76" s="101" t="s">
        <v>59</v>
      </c>
      <c r="K76" s="1"/>
    </row>
    <row r="77" customFormat="false" ht="17.1" hidden="false" customHeight="true" outlineLevel="0" collapsed="false">
      <c r="A77" s="59"/>
      <c r="B77" s="58"/>
      <c r="C77" s="58"/>
      <c r="D77" s="114"/>
      <c r="E77" s="75"/>
      <c r="F77" s="73"/>
      <c r="G77" s="73"/>
      <c r="H77" s="82" t="s">
        <v>103</v>
      </c>
      <c r="I77" s="101"/>
      <c r="K77" s="1"/>
    </row>
    <row r="78" customFormat="false" ht="17.1" hidden="false" customHeight="true" outlineLevel="0" collapsed="false">
      <c r="A78" s="62"/>
      <c r="B78" s="58"/>
      <c r="C78" s="77"/>
      <c r="D78" s="78"/>
      <c r="E78" s="58"/>
      <c r="F78" s="59"/>
      <c r="G78" s="59"/>
      <c r="H78" s="58"/>
      <c r="I78" s="58"/>
      <c r="K78" s="1"/>
    </row>
    <row r="79" customFormat="false" ht="17.1" hidden="false" customHeight="true" outlineLevel="0" collapsed="false">
      <c r="A79" s="62" t="n">
        <v>12</v>
      </c>
      <c r="B79" s="120" t="s">
        <v>104</v>
      </c>
      <c r="C79" s="119"/>
      <c r="D79" s="78"/>
      <c r="E79" s="75"/>
      <c r="F79" s="59"/>
      <c r="G79" s="59"/>
      <c r="H79" s="82"/>
      <c r="I79" s="81"/>
      <c r="K79" s="1"/>
    </row>
    <row r="80" customFormat="false" ht="4.5" hidden="false" customHeight="true" outlineLevel="0" collapsed="false">
      <c r="A80" s="62"/>
      <c r="B80" s="120"/>
      <c r="C80" s="119"/>
      <c r="D80" s="78"/>
      <c r="E80" s="75"/>
      <c r="F80" s="59"/>
      <c r="G80" s="59"/>
      <c r="H80" s="82"/>
      <c r="I80" s="81"/>
      <c r="K80" s="1"/>
    </row>
    <row r="81" customFormat="false" ht="17.1" hidden="false" customHeight="true" outlineLevel="0" collapsed="false">
      <c r="A81" s="62"/>
      <c r="B81" s="120"/>
      <c r="C81" s="119"/>
      <c r="D81" s="87" t="n">
        <f aca="false">+Estimate!D140</f>
        <v>1115</v>
      </c>
      <c r="E81" s="75" t="n">
        <v>1287.44</v>
      </c>
      <c r="F81" s="59" t="s">
        <v>91</v>
      </c>
      <c r="G81" s="59" t="s">
        <v>58</v>
      </c>
      <c r="H81" s="82" t="n">
        <f aca="false">D81*E81/100</f>
        <v>14354.956</v>
      </c>
      <c r="I81" s="81" t="s">
        <v>59</v>
      </c>
      <c r="K81" s="1"/>
    </row>
    <row r="82" customFormat="false" ht="17.1" hidden="false" customHeight="true" outlineLevel="0" collapsed="false">
      <c r="A82" s="62"/>
      <c r="B82" s="120"/>
      <c r="C82" s="119"/>
      <c r="D82" s="78"/>
      <c r="E82" s="75"/>
      <c r="F82" s="59"/>
      <c r="G82" s="59"/>
      <c r="H82" s="82" t="s">
        <v>105</v>
      </c>
      <c r="I82" s="81"/>
      <c r="K82" s="1"/>
    </row>
    <row r="83" customFormat="false" ht="17.1" hidden="false" customHeight="true" outlineLevel="0" collapsed="false">
      <c r="A83" s="62"/>
      <c r="B83" s="120"/>
      <c r="C83" s="119"/>
      <c r="D83" s="78"/>
      <c r="E83" s="75"/>
      <c r="F83" s="59"/>
      <c r="G83" s="59"/>
      <c r="H83" s="82"/>
      <c r="I83" s="81"/>
      <c r="K83" s="1"/>
    </row>
    <row r="84" customFormat="false" ht="17.1" hidden="false" customHeight="true" outlineLevel="0" collapsed="false">
      <c r="A84" s="73" t="n">
        <v>13</v>
      </c>
      <c r="B84" s="74" t="s">
        <v>106</v>
      </c>
      <c r="C84" s="74"/>
      <c r="D84" s="74"/>
      <c r="E84" s="76"/>
      <c r="F84" s="76"/>
      <c r="G84" s="76"/>
      <c r="H84" s="76"/>
      <c r="I84" s="83"/>
      <c r="K84" s="1"/>
    </row>
    <row r="85" customFormat="false" ht="17.1" hidden="false" customHeight="true" outlineLevel="0" collapsed="false">
      <c r="A85" s="73"/>
      <c r="B85" s="104" t="s">
        <v>107</v>
      </c>
      <c r="C85" s="107"/>
      <c r="D85" s="107"/>
      <c r="E85" s="76"/>
      <c r="F85" s="76"/>
      <c r="G85" s="76"/>
      <c r="H85" s="76"/>
      <c r="I85" s="83"/>
      <c r="K85" s="1"/>
    </row>
    <row r="86" customFormat="false" ht="9" hidden="false" customHeight="true" outlineLevel="0" collapsed="false">
      <c r="A86" s="73"/>
      <c r="B86" s="76"/>
      <c r="C86" s="107"/>
      <c r="D86" s="107"/>
      <c r="E86" s="76"/>
      <c r="F86" s="76"/>
      <c r="G86" s="76"/>
      <c r="H86" s="76"/>
      <c r="I86" s="83"/>
      <c r="K86" s="1"/>
    </row>
    <row r="87" customFormat="false" ht="17.1" hidden="false" customHeight="true" outlineLevel="0" collapsed="false">
      <c r="A87" s="73"/>
      <c r="B87" s="110" t="s">
        <v>108</v>
      </c>
      <c r="C87" s="76"/>
      <c r="D87" s="125" t="n">
        <f aca="false">+Estimate!D152</f>
        <v>303</v>
      </c>
      <c r="E87" s="99" t="n">
        <v>3275.5</v>
      </c>
      <c r="F87" s="73" t="s">
        <v>91</v>
      </c>
      <c r="G87" s="73" t="s">
        <v>58</v>
      </c>
      <c r="H87" s="100" t="n">
        <f aca="false">D87*E87/100</f>
        <v>9924.765</v>
      </c>
      <c r="I87" s="101" t="s">
        <v>59</v>
      </c>
      <c r="K87" s="1"/>
    </row>
    <row r="88" customFormat="false" ht="17.1" hidden="false" customHeight="true" outlineLevel="0" collapsed="false">
      <c r="A88" s="73"/>
      <c r="B88" s="58"/>
      <c r="C88" s="58"/>
      <c r="D88" s="58"/>
      <c r="E88" s="58"/>
      <c r="F88" s="59"/>
      <c r="G88" s="59"/>
      <c r="H88" s="82" t="s">
        <v>109</v>
      </c>
      <c r="I88" s="58"/>
      <c r="K88" s="1"/>
    </row>
    <row r="89" customFormat="false" ht="17.1" hidden="false" customHeight="true" outlineLevel="0" collapsed="false">
      <c r="A89" s="73"/>
      <c r="B89" s="58"/>
      <c r="C89" s="76"/>
      <c r="D89" s="98"/>
      <c r="E89" s="99"/>
      <c r="F89" s="73"/>
      <c r="G89" s="73"/>
      <c r="H89" s="100"/>
      <c r="I89" s="101"/>
      <c r="K89" s="1"/>
    </row>
    <row r="90" customFormat="false" ht="17.1" hidden="false" customHeight="true" outlineLevel="0" collapsed="false">
      <c r="A90" s="59" t="n">
        <v>14</v>
      </c>
      <c r="B90" s="126" t="s">
        <v>110</v>
      </c>
      <c r="C90" s="126"/>
      <c r="D90" s="126"/>
      <c r="E90" s="123"/>
      <c r="F90" s="58"/>
      <c r="G90" s="58"/>
      <c r="H90" s="58"/>
      <c r="I90" s="124"/>
      <c r="K90" s="1"/>
    </row>
    <row r="91" customFormat="false" ht="17.1" hidden="false" customHeight="true" outlineLevel="0" collapsed="false">
      <c r="A91" s="59"/>
      <c r="B91" s="58"/>
      <c r="C91" s="58"/>
      <c r="D91" s="122"/>
      <c r="E91" s="123"/>
      <c r="F91" s="58"/>
      <c r="G91" s="58"/>
      <c r="H91" s="58"/>
      <c r="I91" s="124"/>
      <c r="K91" s="1"/>
    </row>
    <row r="92" customFormat="false" ht="17.1" hidden="false" customHeight="true" outlineLevel="0" collapsed="false">
      <c r="A92" s="59"/>
      <c r="B92" s="58"/>
      <c r="C92" s="58"/>
      <c r="D92" s="127" t="n">
        <f aca="false">+Estimate!D158</f>
        <v>2683</v>
      </c>
      <c r="E92" s="75" t="n">
        <v>442.75</v>
      </c>
      <c r="F92" s="59" t="s">
        <v>91</v>
      </c>
      <c r="G92" s="59" t="s">
        <v>58</v>
      </c>
      <c r="H92" s="82" t="n">
        <f aca="false">D92*E92/100</f>
        <v>11878.9825</v>
      </c>
      <c r="I92" s="81" t="s">
        <v>59</v>
      </c>
      <c r="K92" s="1"/>
    </row>
    <row r="93" customFormat="false" ht="17.1" hidden="false" customHeight="true" outlineLevel="0" collapsed="false">
      <c r="A93" s="59"/>
      <c r="B93" s="58"/>
      <c r="C93" s="58"/>
      <c r="D93" s="58"/>
      <c r="E93" s="58"/>
      <c r="F93" s="59"/>
      <c r="G93" s="59"/>
      <c r="H93" s="82" t="s">
        <v>111</v>
      </c>
      <c r="I93" s="58"/>
      <c r="K93" s="1"/>
    </row>
    <row r="94" customFormat="false" ht="17.1" hidden="false" customHeight="true" outlineLevel="0" collapsed="false">
      <c r="A94" s="59"/>
      <c r="B94" s="58"/>
      <c r="C94" s="58"/>
      <c r="D94" s="58"/>
      <c r="E94" s="58"/>
      <c r="F94" s="59"/>
      <c r="G94" s="59"/>
      <c r="H94" s="82"/>
      <c r="I94" s="58"/>
      <c r="K94" s="1"/>
    </row>
    <row r="95" customFormat="false" ht="17.1" hidden="false" customHeight="true" outlineLevel="0" collapsed="false">
      <c r="A95" s="59" t="n">
        <v>15</v>
      </c>
      <c r="B95" s="126" t="s">
        <v>112</v>
      </c>
      <c r="C95" s="126"/>
      <c r="D95" s="126"/>
      <c r="E95" s="123"/>
      <c r="F95" s="58"/>
      <c r="G95" s="58"/>
      <c r="H95" s="58"/>
      <c r="I95" s="124"/>
      <c r="K95" s="1"/>
    </row>
    <row r="96" customFormat="false" ht="17.1" hidden="false" customHeight="true" outlineLevel="0" collapsed="false">
      <c r="A96" s="59"/>
      <c r="B96" s="58"/>
      <c r="C96" s="58"/>
      <c r="D96" s="122"/>
      <c r="E96" s="123"/>
      <c r="F96" s="58"/>
      <c r="G96" s="58"/>
      <c r="H96" s="58"/>
      <c r="I96" s="124"/>
      <c r="K96" s="1"/>
    </row>
    <row r="97" customFormat="false" ht="17.1" hidden="false" customHeight="true" outlineLevel="0" collapsed="false">
      <c r="A97" s="59"/>
      <c r="B97" s="58"/>
      <c r="C97" s="58"/>
      <c r="D97" s="127" t="n">
        <f aca="false">+Estimate!D162</f>
        <v>2683</v>
      </c>
      <c r="E97" s="75" t="n">
        <v>1079.65</v>
      </c>
      <c r="F97" s="59" t="s">
        <v>91</v>
      </c>
      <c r="G97" s="59" t="s">
        <v>58</v>
      </c>
      <c r="H97" s="82" t="n">
        <f aca="false">D97*E97/100</f>
        <v>28967.0095</v>
      </c>
      <c r="I97" s="81" t="s">
        <v>59</v>
      </c>
      <c r="K97" s="1"/>
    </row>
    <row r="98" customFormat="false" ht="17.1" hidden="false" customHeight="true" outlineLevel="0" collapsed="false">
      <c r="A98" s="59"/>
      <c r="B98" s="58"/>
      <c r="C98" s="58"/>
      <c r="D98" s="58"/>
      <c r="E98" s="58"/>
      <c r="F98" s="59"/>
      <c r="G98" s="59"/>
      <c r="H98" s="82" t="s">
        <v>113</v>
      </c>
      <c r="I98" s="58"/>
      <c r="K98" s="1"/>
    </row>
    <row r="99" customFormat="false" ht="17.1" hidden="false" customHeight="true" outlineLevel="0" collapsed="false">
      <c r="A99" s="62"/>
      <c r="B99" s="58"/>
      <c r="C99" s="58"/>
      <c r="D99" s="122"/>
      <c r="E99" s="75"/>
      <c r="F99" s="59"/>
      <c r="G99" s="59"/>
      <c r="H99" s="82"/>
      <c r="I99" s="81"/>
      <c r="K99" s="1"/>
    </row>
    <row r="100" customFormat="false" ht="17.1" hidden="false" customHeight="true" outlineLevel="0" collapsed="false">
      <c r="A100" s="59" t="n">
        <v>16</v>
      </c>
      <c r="B100" s="120" t="s">
        <v>114</v>
      </c>
      <c r="C100" s="119"/>
      <c r="D100" s="78"/>
      <c r="E100" s="75"/>
      <c r="F100" s="59"/>
      <c r="G100" s="59"/>
      <c r="H100" s="82"/>
      <c r="I100" s="81"/>
      <c r="K100" s="1"/>
    </row>
    <row r="101" customFormat="false" ht="9.75" hidden="false" customHeight="true" outlineLevel="0" collapsed="false">
      <c r="A101" s="59"/>
      <c r="B101" s="120"/>
      <c r="C101" s="119"/>
      <c r="D101" s="78"/>
      <c r="E101" s="75"/>
      <c r="F101" s="59"/>
      <c r="G101" s="59"/>
      <c r="H101" s="82"/>
      <c r="I101" s="81"/>
      <c r="K101" s="1"/>
    </row>
    <row r="102" customFormat="false" ht="17.1" hidden="false" customHeight="true" outlineLevel="0" collapsed="false">
      <c r="A102" s="59"/>
      <c r="B102" s="120"/>
      <c r="C102" s="119"/>
      <c r="D102" s="127" t="n">
        <f aca="false">+Estimate!D166</f>
        <v>1115</v>
      </c>
      <c r="E102" s="75" t="n">
        <v>859.9</v>
      </c>
      <c r="F102" s="59" t="s">
        <v>88</v>
      </c>
      <c r="G102" s="59" t="s">
        <v>58</v>
      </c>
      <c r="H102" s="82" t="n">
        <f aca="false">D102*E102/100</f>
        <v>9587.885</v>
      </c>
      <c r="I102" s="81" t="s">
        <v>59</v>
      </c>
      <c r="K102" s="1"/>
    </row>
    <row r="103" customFormat="false" ht="17.1" hidden="false" customHeight="true" outlineLevel="0" collapsed="false">
      <c r="A103" s="59"/>
      <c r="B103" s="120"/>
      <c r="C103" s="119"/>
      <c r="D103" s="78"/>
      <c r="E103" s="75"/>
      <c r="F103" s="59"/>
      <c r="G103" s="59"/>
      <c r="H103" s="82" t="s">
        <v>115</v>
      </c>
      <c r="I103" s="81"/>
      <c r="K103" s="1"/>
    </row>
    <row r="104" customFormat="false" ht="9" hidden="false" customHeight="true" outlineLevel="0" collapsed="false">
      <c r="A104" s="62"/>
      <c r="B104" s="58"/>
      <c r="C104" s="58"/>
      <c r="D104" s="122"/>
      <c r="E104" s="75"/>
      <c r="F104" s="59"/>
      <c r="G104" s="59"/>
      <c r="H104" s="82"/>
      <c r="I104" s="81"/>
      <c r="K104" s="1"/>
    </row>
    <row r="105" customFormat="false" ht="17.1" hidden="false" customHeight="true" outlineLevel="0" collapsed="false">
      <c r="A105" s="62" t="n">
        <v>17</v>
      </c>
      <c r="B105" s="58" t="s">
        <v>116</v>
      </c>
      <c r="C105" s="58"/>
      <c r="D105" s="58"/>
      <c r="E105" s="58"/>
      <c r="F105" s="59"/>
      <c r="G105" s="59"/>
      <c r="H105" s="58"/>
      <c r="I105" s="58"/>
      <c r="K105" s="1"/>
    </row>
    <row r="106" customFormat="false" ht="9.75" hidden="false" customHeight="true" outlineLevel="0" collapsed="false">
      <c r="A106" s="62"/>
      <c r="B106" s="58"/>
      <c r="C106" s="58"/>
      <c r="D106" s="58"/>
      <c r="E106" s="58"/>
      <c r="F106" s="59"/>
      <c r="G106" s="59"/>
      <c r="H106" s="58"/>
      <c r="I106" s="58"/>
      <c r="K106" s="1"/>
    </row>
    <row r="107" customFormat="false" ht="17.1" hidden="false" customHeight="true" outlineLevel="0" collapsed="false">
      <c r="A107" s="59"/>
      <c r="B107" s="58"/>
      <c r="C107" s="58"/>
      <c r="D107" s="125" t="n">
        <f aca="false">+Estimate!D172</f>
        <v>72</v>
      </c>
      <c r="E107" s="75" t="n">
        <v>829.95</v>
      </c>
      <c r="F107" s="59" t="s">
        <v>88</v>
      </c>
      <c r="G107" s="94" t="s">
        <v>58</v>
      </c>
      <c r="H107" s="95" t="n">
        <f aca="false">D107*E107/100</f>
        <v>597.564</v>
      </c>
      <c r="I107" s="96" t="s">
        <v>59</v>
      </c>
      <c r="K107" s="1"/>
    </row>
    <row r="108" customFormat="false" ht="17.1" hidden="false" customHeight="true" outlineLevel="0" collapsed="false">
      <c r="A108" s="59"/>
      <c r="B108" s="58"/>
      <c r="C108" s="58"/>
      <c r="D108" s="128"/>
      <c r="E108" s="75"/>
      <c r="F108" s="59"/>
      <c r="G108" s="94"/>
      <c r="H108" s="82" t="s">
        <v>117</v>
      </c>
      <c r="I108" s="96"/>
      <c r="K108" s="1"/>
    </row>
    <row r="109" customFormat="false" ht="17.1" hidden="false" customHeight="true" outlineLevel="0" collapsed="false">
      <c r="A109" s="62"/>
      <c r="B109" s="58"/>
      <c r="C109" s="58"/>
      <c r="D109" s="122"/>
      <c r="E109" s="75"/>
      <c r="F109" s="59"/>
      <c r="G109" s="59"/>
      <c r="H109" s="82"/>
      <c r="I109" s="81"/>
      <c r="K109" s="1"/>
    </row>
    <row r="110" customFormat="false" ht="17.1" hidden="false" customHeight="true" outlineLevel="0" collapsed="false">
      <c r="A110" s="59" t="n">
        <v>18</v>
      </c>
      <c r="B110" s="58" t="s">
        <v>118</v>
      </c>
      <c r="C110" s="58"/>
      <c r="D110" s="58"/>
      <c r="E110" s="58"/>
      <c r="F110" s="59"/>
      <c r="G110" s="59"/>
      <c r="H110" s="58"/>
      <c r="I110" s="58"/>
      <c r="K110" s="1"/>
    </row>
    <row r="111" customFormat="false" ht="17.1" hidden="false" customHeight="true" outlineLevel="0" collapsed="false">
      <c r="A111" s="59"/>
      <c r="B111" s="58" t="s">
        <v>119</v>
      </c>
      <c r="C111" s="58"/>
      <c r="D111" s="58"/>
      <c r="E111" s="58"/>
      <c r="F111" s="59"/>
      <c r="G111" s="59"/>
      <c r="H111" s="58"/>
      <c r="I111" s="58"/>
      <c r="K111" s="1"/>
    </row>
    <row r="112" customFormat="false" ht="11.25" hidden="false" customHeight="true" outlineLevel="0" collapsed="false">
      <c r="A112" s="59"/>
      <c r="B112" s="58"/>
      <c r="C112" s="58"/>
      <c r="D112" s="58"/>
      <c r="E112" s="58"/>
      <c r="F112" s="59"/>
      <c r="G112" s="59"/>
      <c r="H112" s="58"/>
      <c r="I112" s="58"/>
      <c r="K112" s="1"/>
    </row>
    <row r="113" customFormat="false" ht="17.1" hidden="false" customHeight="true" outlineLevel="0" collapsed="false">
      <c r="A113" s="59"/>
      <c r="B113" s="58"/>
      <c r="C113" s="58"/>
      <c r="D113" s="116" t="n">
        <f aca="false">+Estimate!D179</f>
        <v>149</v>
      </c>
      <c r="E113" s="75" t="n">
        <v>674.6</v>
      </c>
      <c r="F113" s="73" t="s">
        <v>91</v>
      </c>
      <c r="G113" s="73" t="s">
        <v>58</v>
      </c>
      <c r="H113" s="100" t="n">
        <f aca="false">D113*E113/100</f>
        <v>1005.154</v>
      </c>
      <c r="I113" s="101" t="s">
        <v>59</v>
      </c>
      <c r="K113" s="1"/>
    </row>
    <row r="114" customFormat="false" ht="17.1" hidden="false" customHeight="true" outlineLevel="0" collapsed="false">
      <c r="A114" s="59"/>
      <c r="B114" s="58"/>
      <c r="C114" s="58"/>
      <c r="D114" s="114"/>
      <c r="E114" s="75"/>
      <c r="F114" s="73"/>
      <c r="G114" s="73"/>
      <c r="H114" s="82" t="s">
        <v>120</v>
      </c>
      <c r="I114" s="101"/>
      <c r="K114" s="1"/>
    </row>
    <row r="115" customFormat="false" ht="17.1" hidden="false" customHeight="true" outlineLevel="0" collapsed="false">
      <c r="A115" s="59"/>
      <c r="B115" s="58"/>
      <c r="C115" s="58"/>
      <c r="D115" s="78"/>
      <c r="E115" s="75"/>
      <c r="F115" s="59"/>
      <c r="G115" s="59"/>
      <c r="H115" s="82"/>
      <c r="I115" s="81"/>
      <c r="K115" s="1"/>
    </row>
    <row r="116" customFormat="false" ht="17.1" hidden="false" customHeight="true" outlineLevel="0" collapsed="false">
      <c r="A116" s="62"/>
      <c r="B116" s="58"/>
      <c r="C116" s="58"/>
      <c r="D116" s="122"/>
      <c r="E116" s="75"/>
      <c r="F116" s="129" t="s">
        <v>10</v>
      </c>
      <c r="G116" s="129" t="s">
        <v>58</v>
      </c>
      <c r="H116" s="130" t="n">
        <f aca="false">+H113+H107+H102+H97+H92+H87+H81+H76+H70+H64+H59+H54+H49+H43+H40+H33+H23+H17+H12</f>
        <v>573609.645</v>
      </c>
      <c r="I116" s="131" t="s">
        <v>59</v>
      </c>
      <c r="K116" s="1"/>
    </row>
    <row r="117" customFormat="false" ht="11.25" hidden="false" customHeight="true" outlineLevel="0" collapsed="false">
      <c r="A117" s="62"/>
      <c r="B117" s="58"/>
      <c r="C117" s="58"/>
      <c r="D117" s="122"/>
      <c r="E117" s="75"/>
      <c r="F117" s="59"/>
      <c r="G117" s="59"/>
      <c r="H117" s="82"/>
      <c r="I117" s="81"/>
      <c r="K117" s="1"/>
    </row>
    <row r="118" customFormat="false" ht="17.1" hidden="false" customHeight="true" outlineLevel="0" collapsed="false">
      <c r="A118" s="59"/>
      <c r="B118" s="132" t="s">
        <v>121</v>
      </c>
      <c r="C118" s="58"/>
      <c r="D118" s="133"/>
      <c r="E118" s="133"/>
      <c r="K118" s="1"/>
    </row>
    <row r="119" customFormat="false" ht="11.25" hidden="false" customHeight="true" outlineLevel="0" collapsed="false">
      <c r="A119" s="59"/>
      <c r="B119" s="132"/>
      <c r="C119" s="58"/>
      <c r="D119" s="133"/>
      <c r="E119" s="133"/>
      <c r="K119" s="1"/>
    </row>
    <row r="120" customFormat="false" ht="17.1" hidden="false" customHeight="true" outlineLevel="0" collapsed="false">
      <c r="A120" s="59" t="n">
        <v>1</v>
      </c>
      <c r="B120" s="77" t="s">
        <v>122</v>
      </c>
      <c r="C120" s="58"/>
      <c r="D120" s="134"/>
      <c r="E120" s="134"/>
      <c r="K120" s="1"/>
    </row>
    <row r="121" customFormat="false" ht="17.1" hidden="false" customHeight="true" outlineLevel="0" collapsed="false">
      <c r="A121" s="59"/>
      <c r="B121" s="77" t="s">
        <v>123</v>
      </c>
      <c r="C121" s="58"/>
      <c r="D121" s="134"/>
      <c r="E121" s="134"/>
      <c r="K121" s="1"/>
    </row>
    <row r="122" customFormat="false" ht="17.1" hidden="false" customHeight="true" outlineLevel="0" collapsed="false">
      <c r="A122" s="59"/>
      <c r="B122" s="77" t="s">
        <v>124</v>
      </c>
      <c r="C122" s="58"/>
      <c r="D122" s="134"/>
      <c r="E122" s="134"/>
      <c r="K122" s="1"/>
    </row>
    <row r="123" customFormat="false" ht="17.1" hidden="false" customHeight="true" outlineLevel="0" collapsed="false">
      <c r="A123" s="59"/>
      <c r="B123" s="77" t="s">
        <v>125</v>
      </c>
      <c r="C123" s="58"/>
      <c r="D123" s="134"/>
      <c r="E123" s="134"/>
      <c r="K123" s="1"/>
    </row>
    <row r="124" customFormat="false" ht="17.1" hidden="false" customHeight="true" outlineLevel="0" collapsed="false">
      <c r="A124" s="59"/>
      <c r="B124" s="77" t="s">
        <v>126</v>
      </c>
      <c r="C124" s="58"/>
      <c r="D124" s="134"/>
      <c r="E124" s="134"/>
      <c r="K124" s="1"/>
    </row>
    <row r="125" customFormat="false" ht="17.1" hidden="false" customHeight="true" outlineLevel="0" collapsed="false">
      <c r="A125" s="62"/>
      <c r="B125" s="135"/>
      <c r="C125" s="136"/>
      <c r="D125" s="137"/>
      <c r="E125" s="137"/>
      <c r="K125" s="1"/>
    </row>
    <row r="126" customFormat="false" ht="17.1" hidden="false" customHeight="true" outlineLevel="0" collapsed="false">
      <c r="A126" s="62"/>
      <c r="B126" s="135"/>
      <c r="C126" s="136"/>
      <c r="D126" s="138" t="n">
        <f aca="false">+Estimate!D192</f>
        <v>5</v>
      </c>
      <c r="E126" s="75" t="n">
        <v>4802.6</v>
      </c>
      <c r="F126" s="59" t="s">
        <v>127</v>
      </c>
      <c r="G126" s="59" t="s">
        <v>128</v>
      </c>
      <c r="H126" s="139" t="n">
        <f aca="false">+E126*D126</f>
        <v>24013</v>
      </c>
      <c r="I126" s="81" t="s">
        <v>59</v>
      </c>
      <c r="K126" s="1"/>
    </row>
    <row r="127" customFormat="false" ht="17.1" hidden="false" customHeight="true" outlineLevel="0" collapsed="false">
      <c r="A127" s="62"/>
      <c r="B127" s="135"/>
      <c r="C127" s="136"/>
      <c r="D127" s="137"/>
      <c r="E127" s="75"/>
      <c r="F127" s="59"/>
      <c r="G127" s="59"/>
      <c r="H127" s="82" t="s">
        <v>129</v>
      </c>
      <c r="I127" s="81"/>
      <c r="K127" s="1"/>
    </row>
    <row r="128" customFormat="false" ht="17.1" hidden="false" customHeight="true" outlineLevel="0" collapsed="false">
      <c r="A128" s="62"/>
      <c r="B128" s="135"/>
      <c r="C128" s="136"/>
      <c r="D128" s="137"/>
      <c r="E128" s="75"/>
      <c r="F128" s="59"/>
      <c r="G128" s="59"/>
      <c r="H128" s="139"/>
      <c r="I128" s="81"/>
      <c r="K128" s="1"/>
    </row>
    <row r="129" customFormat="false" ht="17.1" hidden="false" customHeight="true" outlineLevel="0" collapsed="false">
      <c r="A129" s="59" t="n">
        <v>2</v>
      </c>
      <c r="B129" s="77" t="s">
        <v>130</v>
      </c>
      <c r="C129" s="58"/>
      <c r="D129" s="122"/>
      <c r="E129" s="133"/>
      <c r="F129" s="59"/>
      <c r="G129" s="82"/>
      <c r="H129" s="82"/>
      <c r="I129" s="140"/>
      <c r="K129" s="1"/>
    </row>
    <row r="130" customFormat="false" ht="17.1" hidden="false" customHeight="true" outlineLevel="0" collapsed="false">
      <c r="A130" s="59"/>
      <c r="B130" s="77"/>
      <c r="C130" s="58"/>
      <c r="D130" s="122"/>
      <c r="E130" s="58"/>
      <c r="F130" s="58"/>
      <c r="G130" s="58"/>
      <c r="H130" s="82"/>
      <c r="I130" s="140"/>
      <c r="K130" s="1"/>
    </row>
    <row r="131" customFormat="false" ht="17.1" hidden="false" customHeight="true" outlineLevel="0" collapsed="false">
      <c r="A131" s="59"/>
      <c r="B131" s="77"/>
      <c r="C131" s="58"/>
      <c r="D131" s="138" t="n">
        <f aca="false">+Estimate!D196</f>
        <v>4</v>
      </c>
      <c r="E131" s="133" t="n">
        <v>889.46</v>
      </c>
      <c r="F131" s="59" t="s">
        <v>131</v>
      </c>
      <c r="G131" s="123" t="s">
        <v>128</v>
      </c>
      <c r="H131" s="82" t="n">
        <f aca="false">+E131*D131</f>
        <v>3557.84</v>
      </c>
      <c r="I131" s="140" t="s">
        <v>59</v>
      </c>
      <c r="K131" s="1"/>
    </row>
    <row r="132" customFormat="false" ht="17.1" hidden="false" customHeight="true" outlineLevel="0" collapsed="false">
      <c r="A132" s="62"/>
      <c r="B132" s="141"/>
      <c r="C132" s="136"/>
      <c r="D132" s="137"/>
      <c r="E132" s="72"/>
      <c r="F132" s="68"/>
      <c r="G132" s="68"/>
      <c r="H132" s="82" t="s">
        <v>132</v>
      </c>
      <c r="I132" s="81"/>
      <c r="K132" s="1"/>
    </row>
    <row r="133" customFormat="false" ht="17.1" hidden="false" customHeight="true" outlineLevel="0" collapsed="false">
      <c r="A133" s="62"/>
      <c r="B133" s="135"/>
      <c r="C133" s="136"/>
      <c r="D133" s="137"/>
      <c r="E133" s="75"/>
      <c r="F133" s="59"/>
      <c r="G133" s="59"/>
      <c r="H133" s="139"/>
      <c r="I133" s="81"/>
      <c r="K133" s="1"/>
    </row>
    <row r="134" customFormat="false" ht="17.1" hidden="false" customHeight="true" outlineLevel="0" collapsed="false">
      <c r="A134" s="59" t="n">
        <v>3</v>
      </c>
      <c r="B134" s="77" t="s">
        <v>133</v>
      </c>
      <c r="C134" s="58"/>
      <c r="D134" s="58"/>
      <c r="E134" s="58"/>
      <c r="F134" s="58"/>
      <c r="G134" s="58"/>
      <c r="H134" s="82"/>
      <c r="I134" s="140"/>
      <c r="K134" s="1"/>
    </row>
    <row r="135" customFormat="false" ht="17.1" hidden="false" customHeight="true" outlineLevel="0" collapsed="false">
      <c r="A135" s="59"/>
      <c r="B135" s="77" t="s">
        <v>134</v>
      </c>
      <c r="C135" s="58"/>
      <c r="D135" s="58"/>
      <c r="E135" s="58"/>
      <c r="F135" s="58"/>
      <c r="G135" s="58"/>
      <c r="H135" s="82"/>
      <c r="I135" s="140"/>
      <c r="K135" s="1"/>
    </row>
    <row r="136" customFormat="false" ht="17.1" hidden="false" customHeight="true" outlineLevel="0" collapsed="false">
      <c r="A136" s="59"/>
      <c r="B136" s="58"/>
      <c r="C136" s="142"/>
      <c r="D136" s="138" t="n">
        <f aca="false">+Estimate!D203</f>
        <v>6</v>
      </c>
      <c r="E136" s="75" t="n">
        <v>1109.46</v>
      </c>
      <c r="F136" s="59" t="s">
        <v>131</v>
      </c>
      <c r="G136" s="123" t="s">
        <v>128</v>
      </c>
      <c r="H136" s="82" t="n">
        <f aca="false">+E136*D136</f>
        <v>6656.76</v>
      </c>
      <c r="I136" s="140" t="s">
        <v>59</v>
      </c>
      <c r="K136" s="1"/>
    </row>
    <row r="137" customFormat="false" ht="17.1" hidden="false" customHeight="true" outlineLevel="0" collapsed="false">
      <c r="A137" s="59"/>
      <c r="B137" s="58"/>
      <c r="C137" s="142"/>
      <c r="D137" s="137"/>
      <c r="E137" s="75"/>
      <c r="F137" s="59"/>
      <c r="G137" s="123"/>
      <c r="H137" s="82" t="s">
        <v>135</v>
      </c>
      <c r="I137" s="140"/>
      <c r="K137" s="1"/>
    </row>
    <row r="138" customFormat="false" ht="17.1" hidden="false" customHeight="true" outlineLevel="0" collapsed="false">
      <c r="A138" s="62"/>
      <c r="B138" s="135"/>
      <c r="C138" s="136"/>
      <c r="D138" s="137"/>
      <c r="E138" s="75"/>
      <c r="F138" s="59"/>
      <c r="G138" s="59"/>
      <c r="H138" s="139"/>
      <c r="I138" s="81"/>
      <c r="K138" s="1"/>
    </row>
    <row r="139" customFormat="false" ht="17.1" hidden="false" customHeight="true" outlineLevel="0" collapsed="false">
      <c r="A139" s="59" t="n">
        <v>4</v>
      </c>
      <c r="B139" s="77" t="s">
        <v>136</v>
      </c>
      <c r="C139" s="142"/>
      <c r="D139" s="137"/>
      <c r="E139" s="75"/>
      <c r="F139" s="59"/>
      <c r="G139" s="123"/>
      <c r="H139" s="82"/>
      <c r="I139" s="140"/>
      <c r="K139" s="1"/>
    </row>
    <row r="140" customFormat="false" ht="17.1" hidden="false" customHeight="true" outlineLevel="0" collapsed="false">
      <c r="A140" s="59"/>
      <c r="B140" s="77" t="s">
        <v>137</v>
      </c>
      <c r="C140" s="142"/>
      <c r="D140" s="137"/>
      <c r="E140" s="75"/>
      <c r="F140" s="59"/>
      <c r="G140" s="123"/>
      <c r="H140" s="82"/>
      <c r="I140" s="140"/>
      <c r="K140" s="1"/>
    </row>
    <row r="141" customFormat="false" ht="17.1" hidden="false" customHeight="true" outlineLevel="0" collapsed="false">
      <c r="A141" s="59"/>
      <c r="B141" s="77" t="s">
        <v>138</v>
      </c>
      <c r="C141" s="142"/>
      <c r="D141" s="137"/>
      <c r="E141" s="75"/>
      <c r="F141" s="59"/>
      <c r="G141" s="123"/>
      <c r="H141" s="82"/>
      <c r="I141" s="140"/>
      <c r="K141" s="1"/>
    </row>
    <row r="142" customFormat="false" ht="17.1" hidden="false" customHeight="true" outlineLevel="0" collapsed="false">
      <c r="A142" s="59"/>
      <c r="B142" s="77" t="s">
        <v>139</v>
      </c>
      <c r="C142" s="142"/>
      <c r="D142" s="137"/>
      <c r="E142" s="75"/>
      <c r="F142" s="59"/>
      <c r="G142" s="123"/>
      <c r="H142" s="82"/>
      <c r="I142" s="140"/>
      <c r="K142" s="1"/>
    </row>
    <row r="143" customFormat="false" ht="17.1" hidden="false" customHeight="true" outlineLevel="0" collapsed="false">
      <c r="A143" s="59"/>
      <c r="B143" s="77"/>
      <c r="C143" s="142"/>
      <c r="D143" s="137"/>
      <c r="E143" s="75"/>
      <c r="F143" s="59"/>
      <c r="G143" s="123"/>
      <c r="H143" s="82"/>
      <c r="I143" s="140"/>
      <c r="K143" s="1"/>
    </row>
    <row r="144" customFormat="false" ht="17.1" hidden="false" customHeight="true" outlineLevel="0" collapsed="false">
      <c r="A144" s="59" t="s">
        <v>77</v>
      </c>
      <c r="B144" s="77" t="s">
        <v>140</v>
      </c>
      <c r="C144" s="142"/>
      <c r="D144" s="138" t="n">
        <f aca="false">+Estimate!D209</f>
        <v>1</v>
      </c>
      <c r="E144" s="75" t="n">
        <v>21989.61</v>
      </c>
      <c r="F144" s="59" t="s">
        <v>141</v>
      </c>
      <c r="G144" s="123" t="s">
        <v>128</v>
      </c>
      <c r="H144" s="82" t="n">
        <f aca="false">+E144*D144</f>
        <v>21989.61</v>
      </c>
      <c r="I144" s="140" t="s">
        <v>59</v>
      </c>
      <c r="K144" s="1"/>
    </row>
    <row r="145" customFormat="false" ht="17.1" hidden="false" customHeight="true" outlineLevel="0" collapsed="false">
      <c r="A145" s="59"/>
      <c r="B145" s="58"/>
      <c r="C145" s="142"/>
      <c r="D145" s="137"/>
      <c r="E145" s="75"/>
      <c r="F145" s="59"/>
      <c r="G145" s="123"/>
      <c r="H145" s="82" t="s">
        <v>142</v>
      </c>
      <c r="I145" s="140"/>
      <c r="K145" s="1"/>
    </row>
    <row r="146" customFormat="false" ht="15.75" hidden="false" customHeight="false" outlineLevel="0" collapsed="false">
      <c r="A146" s="62"/>
      <c r="B146" s="135"/>
      <c r="C146" s="136"/>
      <c r="D146" s="137"/>
      <c r="E146" s="75"/>
      <c r="F146" s="59"/>
      <c r="G146" s="59"/>
      <c r="H146" s="139"/>
      <c r="I146" s="81"/>
    </row>
    <row r="147" customFormat="false" ht="15.75" hidden="false" customHeight="false" outlineLevel="0" collapsed="false">
      <c r="A147" s="62" t="s">
        <v>82</v>
      </c>
      <c r="B147" s="77" t="s">
        <v>143</v>
      </c>
      <c r="C147" s="136"/>
      <c r="D147" s="138" t="n">
        <f aca="false">+Estimate!D212</f>
        <v>1</v>
      </c>
      <c r="E147" s="75" t="n">
        <v>37505.42</v>
      </c>
      <c r="F147" s="59" t="s">
        <v>141</v>
      </c>
      <c r="G147" s="123" t="s">
        <v>128</v>
      </c>
      <c r="H147" s="82" t="n">
        <f aca="false">+E147*D147</f>
        <v>37505.42</v>
      </c>
      <c r="I147" s="140" t="s">
        <v>59</v>
      </c>
    </row>
    <row r="148" customFormat="false" ht="15.75" hidden="false" customHeight="false" outlineLevel="0" collapsed="false">
      <c r="A148" s="62"/>
      <c r="B148" s="135"/>
      <c r="C148" s="136"/>
      <c r="D148" s="137"/>
      <c r="E148" s="75"/>
      <c r="F148" s="59"/>
      <c r="G148" s="123"/>
      <c r="H148" s="82" t="s">
        <v>144</v>
      </c>
      <c r="I148" s="140"/>
    </row>
    <row r="149" customFormat="false" ht="15.75" hidden="false" customHeight="false" outlineLevel="0" collapsed="false">
      <c r="A149" s="62"/>
      <c r="B149" s="135"/>
      <c r="C149" s="136"/>
      <c r="D149" s="137"/>
      <c r="E149" s="75"/>
      <c r="F149" s="59"/>
      <c r="G149" s="59"/>
      <c r="H149" s="139"/>
      <c r="I149" s="81"/>
    </row>
    <row r="150" customFormat="false" ht="15.75" hidden="false" customHeight="false" outlineLevel="0" collapsed="false">
      <c r="A150" s="59" t="n">
        <v>5</v>
      </c>
      <c r="B150" s="77" t="s">
        <v>145</v>
      </c>
      <c r="C150" s="58"/>
      <c r="D150" s="133"/>
      <c r="E150" s="58"/>
      <c r="F150" s="58"/>
      <c r="G150" s="58"/>
      <c r="H150" s="123"/>
      <c r="I150" s="123"/>
    </row>
    <row r="151" customFormat="false" ht="15.75" hidden="false" customHeight="false" outlineLevel="0" collapsed="false">
      <c r="A151" s="59"/>
      <c r="B151" s="77"/>
      <c r="C151" s="58"/>
      <c r="D151" s="133"/>
      <c r="E151" s="58"/>
      <c r="F151" s="58"/>
      <c r="G151" s="58"/>
      <c r="H151" s="123"/>
      <c r="I151" s="123"/>
    </row>
    <row r="152" customFormat="false" ht="15.75" hidden="false" customHeight="false" outlineLevel="0" collapsed="false">
      <c r="A152" s="59"/>
      <c r="B152" s="143" t="s">
        <v>146</v>
      </c>
      <c r="C152" s="58"/>
      <c r="D152" s="138" t="n">
        <f aca="false">+Estimate!D217</f>
        <v>1</v>
      </c>
      <c r="E152" s="75" t="n">
        <v>200.42</v>
      </c>
      <c r="F152" s="59" t="s">
        <v>141</v>
      </c>
      <c r="G152" s="123" t="s">
        <v>128</v>
      </c>
      <c r="H152" s="82" t="n">
        <f aca="false">+E152*D152</f>
        <v>200.42</v>
      </c>
      <c r="I152" s="140" t="s">
        <v>59</v>
      </c>
    </row>
    <row r="153" customFormat="false" ht="15.75" hidden="false" customHeight="false" outlineLevel="0" collapsed="false">
      <c r="A153" s="59"/>
      <c r="B153" s="143"/>
      <c r="C153" s="58"/>
      <c r="D153" s="137"/>
      <c r="E153" s="75"/>
      <c r="F153" s="59"/>
      <c r="G153" s="123"/>
      <c r="H153" s="82" t="s">
        <v>147</v>
      </c>
      <c r="I153" s="140"/>
    </row>
    <row r="154" customFormat="false" ht="15.75" hidden="false" customHeight="false" outlineLevel="0" collapsed="false">
      <c r="A154" s="62"/>
      <c r="B154" s="135"/>
      <c r="C154" s="136"/>
      <c r="D154" s="137"/>
      <c r="E154" s="75"/>
      <c r="F154" s="59"/>
      <c r="G154" s="59"/>
      <c r="H154" s="139"/>
      <c r="I154" s="81"/>
    </row>
    <row r="155" customFormat="false" ht="15.75" hidden="false" customHeight="false" outlineLevel="0" collapsed="false">
      <c r="A155" s="59" t="n">
        <v>6</v>
      </c>
      <c r="B155" s="77" t="s">
        <v>148</v>
      </c>
      <c r="C155" s="58"/>
      <c r="D155" s="122"/>
      <c r="E155" s="133"/>
      <c r="F155" s="59"/>
      <c r="G155" s="82"/>
      <c r="H155" s="82"/>
      <c r="I155" s="140"/>
    </row>
    <row r="156" customFormat="false" ht="15.75" hidden="false" customHeight="false" outlineLevel="0" collapsed="false">
      <c r="A156" s="59"/>
      <c r="B156" s="77" t="s">
        <v>149</v>
      </c>
      <c r="C156" s="58"/>
      <c r="D156" s="122"/>
      <c r="E156" s="133"/>
      <c r="F156" s="59"/>
      <c r="G156" s="82"/>
      <c r="H156" s="82"/>
      <c r="I156" s="140"/>
    </row>
    <row r="157" customFormat="false" ht="15.75" hidden="false" customHeight="false" outlineLevel="0" collapsed="false">
      <c r="A157" s="59"/>
      <c r="B157" s="77" t="s">
        <v>150</v>
      </c>
      <c r="C157" s="58"/>
      <c r="D157" s="122"/>
      <c r="E157" s="133"/>
      <c r="F157" s="59"/>
      <c r="G157" s="82"/>
      <c r="H157" s="82"/>
      <c r="I157" s="140"/>
    </row>
    <row r="158" customFormat="false" ht="15.75" hidden="false" customHeight="false" outlineLevel="0" collapsed="false">
      <c r="A158" s="59"/>
      <c r="B158" s="144" t="s">
        <v>151</v>
      </c>
      <c r="C158" s="58"/>
      <c r="D158" s="122"/>
      <c r="E158" s="133"/>
      <c r="F158" s="59"/>
      <c r="G158" s="82"/>
      <c r="H158" s="82"/>
      <c r="I158" s="140"/>
    </row>
    <row r="159" customFormat="false" ht="15.75" hidden="false" customHeight="false" outlineLevel="0" collapsed="false">
      <c r="A159" s="59"/>
      <c r="B159" s="77"/>
      <c r="D159" s="122"/>
      <c r="E159" s="133"/>
      <c r="F159" s="59"/>
      <c r="G159" s="82"/>
      <c r="H159" s="82"/>
      <c r="I159" s="140"/>
    </row>
    <row r="160" customFormat="false" ht="15.75" hidden="false" customHeight="false" outlineLevel="0" collapsed="false">
      <c r="A160" s="59"/>
      <c r="B160" s="143" t="s">
        <v>152</v>
      </c>
      <c r="D160" s="127" t="n">
        <f aca="false">+Estimate!D224</f>
        <v>72</v>
      </c>
      <c r="E160" s="133" t="n">
        <v>146.57</v>
      </c>
      <c r="F160" s="59" t="s">
        <v>153</v>
      </c>
      <c r="G160" s="123" t="s">
        <v>128</v>
      </c>
      <c r="H160" s="82" t="n">
        <f aca="false">+E160*D160</f>
        <v>10553.04</v>
      </c>
      <c r="I160" s="140" t="s">
        <v>59</v>
      </c>
    </row>
    <row r="161" customFormat="false" ht="15.75" hidden="false" customHeight="false" outlineLevel="0" collapsed="false">
      <c r="D161" s="122"/>
      <c r="E161" s="133"/>
      <c r="F161" s="59"/>
      <c r="G161" s="123"/>
      <c r="H161" s="82" t="s">
        <v>154</v>
      </c>
      <c r="I161" s="140"/>
    </row>
    <row r="162" customFormat="false" ht="15.75" hidden="false" customHeight="false" outlineLevel="0" collapsed="false">
      <c r="C162" s="145"/>
      <c r="D162" s="122"/>
      <c r="E162" s="133"/>
      <c r="F162" s="59"/>
      <c r="G162" s="123"/>
      <c r="H162" s="82"/>
      <c r="I162" s="140"/>
    </row>
    <row r="163" customFormat="false" ht="15.75" hidden="false" customHeight="false" outlineLevel="0" collapsed="false">
      <c r="A163" s="59" t="n">
        <v>7</v>
      </c>
      <c r="B163" s="77" t="s">
        <v>155</v>
      </c>
      <c r="C163" s="58"/>
      <c r="D163" s="146"/>
      <c r="E163" s="133"/>
      <c r="F163" s="59"/>
      <c r="G163" s="82"/>
      <c r="H163" s="82"/>
      <c r="I163" s="140"/>
    </row>
    <row r="164" customFormat="false" ht="15.75" hidden="false" customHeight="false" outlineLevel="0" collapsed="false">
      <c r="A164" s="123"/>
      <c r="B164" s="77" t="s">
        <v>156</v>
      </c>
      <c r="C164" s="58"/>
      <c r="D164" s="146"/>
      <c r="E164" s="123"/>
      <c r="F164" s="123"/>
      <c r="G164" s="123"/>
      <c r="H164" s="123"/>
      <c r="I164" s="140"/>
    </row>
    <row r="165" customFormat="false" ht="15.75" hidden="false" customHeight="false" outlineLevel="0" collapsed="false">
      <c r="A165" s="59"/>
      <c r="B165" s="77" t="s">
        <v>157</v>
      </c>
      <c r="C165" s="58"/>
      <c r="D165" s="146"/>
      <c r="E165" s="133"/>
      <c r="F165" s="59"/>
      <c r="G165" s="82"/>
      <c r="H165" s="82"/>
      <c r="I165" s="140"/>
    </row>
    <row r="166" customFormat="false" ht="15.75" hidden="false" customHeight="false" outlineLevel="0" collapsed="false">
      <c r="A166" s="59"/>
      <c r="B166" s="77" t="s">
        <v>158</v>
      </c>
      <c r="C166" s="58"/>
      <c r="D166" s="146"/>
      <c r="E166" s="75"/>
      <c r="F166" s="59"/>
      <c r="G166" s="84"/>
      <c r="H166" s="123"/>
      <c r="I166" s="140"/>
    </row>
    <row r="167" customFormat="false" ht="15.75" hidden="false" customHeight="false" outlineLevel="0" collapsed="false">
      <c r="A167" s="59"/>
      <c r="B167" s="77" t="s">
        <v>159</v>
      </c>
      <c r="C167" s="58"/>
      <c r="D167" s="146"/>
      <c r="E167" s="75"/>
      <c r="F167" s="59"/>
      <c r="G167" s="84"/>
      <c r="H167" s="123"/>
      <c r="I167" s="140"/>
    </row>
    <row r="168" customFormat="false" ht="15.75" hidden="false" customHeight="false" outlineLevel="0" collapsed="false">
      <c r="A168" s="84"/>
      <c r="C168" s="58"/>
      <c r="D168" s="133"/>
      <c r="E168" s="75"/>
      <c r="F168" s="59"/>
      <c r="G168" s="84"/>
      <c r="H168" s="147"/>
      <c r="I168" s="140"/>
    </row>
    <row r="169" customFormat="false" ht="15.75" hidden="false" customHeight="false" outlineLevel="0" collapsed="false">
      <c r="A169" s="148"/>
      <c r="B169" s="143" t="s">
        <v>160</v>
      </c>
      <c r="C169" s="58"/>
      <c r="D169" s="138" t="n">
        <f aca="false">+Estimate!D232</f>
        <v>30</v>
      </c>
      <c r="E169" s="75" t="n">
        <v>86.36</v>
      </c>
      <c r="F169" s="59" t="s">
        <v>153</v>
      </c>
      <c r="G169" s="123" t="s">
        <v>128</v>
      </c>
      <c r="H169" s="82" t="n">
        <f aca="false">+E169*D169</f>
        <v>2590.8</v>
      </c>
      <c r="I169" s="140" t="s">
        <v>59</v>
      </c>
    </row>
    <row r="170" customFormat="false" ht="15.75" hidden="false" customHeight="false" outlineLevel="0" collapsed="false">
      <c r="A170" s="148"/>
      <c r="B170" s="77"/>
      <c r="C170" s="58"/>
      <c r="D170" s="137"/>
      <c r="E170" s="75"/>
      <c r="F170" s="59"/>
      <c r="G170" s="123"/>
      <c r="H170" s="82" t="s">
        <v>161</v>
      </c>
      <c r="I170" s="140"/>
    </row>
    <row r="171" customFormat="false" ht="15.75" hidden="false" customHeight="false" outlineLevel="0" collapsed="false">
      <c r="A171" s="84"/>
      <c r="C171" s="58"/>
      <c r="D171" s="146"/>
      <c r="E171" s="58"/>
      <c r="F171" s="59"/>
      <c r="G171" s="58"/>
      <c r="H171" s="123"/>
      <c r="I171" s="140"/>
    </row>
    <row r="172" customFormat="false" ht="15.75" hidden="false" customHeight="false" outlineLevel="0" collapsed="false">
      <c r="A172" s="148"/>
      <c r="B172" s="143" t="s">
        <v>162</v>
      </c>
      <c r="C172" s="58"/>
      <c r="D172" s="138" t="n">
        <f aca="false">+Estimate!D235</f>
        <v>30</v>
      </c>
      <c r="E172" s="75" t="n">
        <v>73.21</v>
      </c>
      <c r="F172" s="59" t="s">
        <v>153</v>
      </c>
      <c r="G172" s="123" t="s">
        <v>128</v>
      </c>
      <c r="H172" s="82" t="n">
        <f aca="false">+E172*D172</f>
        <v>2196.3</v>
      </c>
      <c r="I172" s="140" t="s">
        <v>59</v>
      </c>
    </row>
    <row r="173" customFormat="false" ht="15.75" hidden="false" customHeight="false" outlineLevel="0" collapsed="false">
      <c r="A173" s="148"/>
      <c r="B173" s="77"/>
      <c r="C173" s="58"/>
      <c r="D173" s="137"/>
      <c r="E173" s="75"/>
      <c r="F173" s="59"/>
      <c r="G173" s="123"/>
      <c r="H173" s="82" t="s">
        <v>163</v>
      </c>
      <c r="I173" s="140"/>
    </row>
    <row r="174" customFormat="false" ht="15.75" hidden="false" customHeight="false" outlineLevel="0" collapsed="false">
      <c r="A174" s="148"/>
      <c r="B174" s="77"/>
      <c r="C174" s="58"/>
      <c r="D174" s="137"/>
      <c r="E174" s="75"/>
      <c r="F174" s="59"/>
      <c r="G174" s="123"/>
      <c r="H174" s="82"/>
      <c r="I174" s="140"/>
    </row>
    <row r="175" customFormat="false" ht="15.75" hidden="false" customHeight="false" outlineLevel="0" collapsed="false">
      <c r="A175" s="59" t="n">
        <v>8</v>
      </c>
      <c r="B175" s="58" t="s">
        <v>164</v>
      </c>
      <c r="C175" s="58"/>
      <c r="D175" s="137"/>
      <c r="E175" s="75"/>
      <c r="F175" s="59"/>
      <c r="G175" s="149"/>
      <c r="H175" s="139"/>
      <c r="I175" s="101"/>
    </row>
    <row r="176" customFormat="false" ht="15.75" hidden="false" customHeight="false" outlineLevel="0" collapsed="false">
      <c r="A176" s="59"/>
      <c r="B176" s="58" t="s">
        <v>165</v>
      </c>
      <c r="C176" s="58"/>
      <c r="D176" s="137"/>
      <c r="E176" s="75"/>
      <c r="F176" s="59"/>
      <c r="G176" s="149"/>
      <c r="H176" s="139"/>
      <c r="I176" s="101"/>
    </row>
    <row r="177" customFormat="false" ht="15.75" hidden="false" customHeight="false" outlineLevel="0" collapsed="false">
      <c r="A177" s="59"/>
      <c r="B177" s="58" t="s">
        <v>166</v>
      </c>
      <c r="D177" s="137"/>
      <c r="E177" s="75"/>
      <c r="F177" s="59"/>
      <c r="G177" s="149"/>
      <c r="H177" s="139"/>
      <c r="I177" s="101"/>
    </row>
    <row r="178" customFormat="false" ht="15.75" hidden="false" customHeight="false" outlineLevel="0" collapsed="false">
      <c r="E178" s="75"/>
      <c r="F178" s="59"/>
      <c r="G178" s="149"/>
      <c r="H178" s="139"/>
      <c r="I178" s="101"/>
    </row>
    <row r="179" customFormat="false" ht="15.75" hidden="false" customHeight="false" outlineLevel="0" collapsed="false">
      <c r="D179" s="138" t="n">
        <f aca="false">+Estimate!D241</f>
        <v>800</v>
      </c>
      <c r="E179" s="75" t="n">
        <v>28</v>
      </c>
      <c r="F179" s="59" t="s">
        <v>153</v>
      </c>
      <c r="G179" s="149" t="s">
        <v>58</v>
      </c>
      <c r="H179" s="139" t="n">
        <f aca="false">+E179*D179</f>
        <v>22400</v>
      </c>
      <c r="I179" s="101" t="s">
        <v>59</v>
      </c>
    </row>
    <row r="180" customFormat="false" ht="15.75" hidden="false" customHeight="false" outlineLevel="0" collapsed="false">
      <c r="C180" s="142"/>
      <c r="D180" s="137"/>
      <c r="E180" s="75"/>
      <c r="F180" s="59"/>
      <c r="G180" s="149"/>
      <c r="H180" s="82" t="s">
        <v>167</v>
      </c>
      <c r="I180" s="101"/>
    </row>
    <row r="181" customFormat="false" ht="15.75" hidden="false" customHeight="false" outlineLevel="0" collapsed="false">
      <c r="A181" s="59"/>
      <c r="B181" s="77"/>
      <c r="C181" s="142"/>
      <c r="D181" s="137"/>
      <c r="E181" s="75"/>
      <c r="F181" s="59"/>
      <c r="G181" s="123"/>
      <c r="H181" s="82"/>
      <c r="I181" s="140"/>
    </row>
    <row r="182" customFormat="false" ht="15.75" hidden="false" customHeight="false" outlineLevel="0" collapsed="false">
      <c r="A182" s="59"/>
      <c r="B182" s="77"/>
      <c r="C182" s="58"/>
      <c r="D182" s="137"/>
      <c r="E182" s="150" t="s">
        <v>168</v>
      </c>
      <c r="F182" s="151"/>
      <c r="G182" s="152" t="s">
        <v>58</v>
      </c>
      <c r="H182" s="153" t="n">
        <f aca="false">+H179+H172+H169+H160+H152+H147+H144+H136+H131+H126</f>
        <v>131663.19</v>
      </c>
      <c r="I182" s="81" t="s">
        <v>59</v>
      </c>
    </row>
    <row r="183" customFormat="false" ht="15.75" hidden="false" customHeight="false" outlineLevel="0" collapsed="false">
      <c r="A183" s="148"/>
      <c r="B183" s="77"/>
      <c r="C183" s="58"/>
      <c r="D183" s="137"/>
      <c r="E183" s="75"/>
      <c r="F183" s="59"/>
      <c r="G183" s="123"/>
      <c r="H183" s="82"/>
      <c r="I183" s="140"/>
    </row>
    <row r="184" customFormat="false" ht="19.5" hidden="false" customHeight="false" outlineLevel="0" collapsed="false">
      <c r="A184" s="59"/>
      <c r="B184" s="154" t="s">
        <v>169</v>
      </c>
      <c r="C184" s="58"/>
      <c r="D184" s="134"/>
      <c r="E184" s="75"/>
      <c r="F184" s="59"/>
      <c r="G184" s="75"/>
      <c r="H184" s="58"/>
      <c r="I184" s="81"/>
    </row>
    <row r="185" customFormat="false" ht="19.5" hidden="false" customHeight="false" outlineLevel="0" collapsed="false">
      <c r="A185" s="59"/>
      <c r="B185" s="154"/>
      <c r="C185" s="123"/>
      <c r="D185" s="134"/>
      <c r="E185" s="75"/>
      <c r="F185" s="59"/>
      <c r="G185" s="75"/>
      <c r="H185" s="58"/>
      <c r="I185" s="81"/>
    </row>
    <row r="186" customFormat="false" ht="15.75" hidden="false" customHeight="false" outlineLevel="0" collapsed="false">
      <c r="A186" s="59" t="n">
        <v>1</v>
      </c>
      <c r="B186" s="123" t="s">
        <v>170</v>
      </c>
      <c r="C186" s="123"/>
      <c r="D186" s="122"/>
      <c r="E186" s="146"/>
      <c r="F186" s="155"/>
      <c r="G186" s="75"/>
      <c r="H186" s="58"/>
      <c r="I186" s="81"/>
    </row>
    <row r="187" customFormat="false" ht="15.75" hidden="false" customHeight="false" outlineLevel="0" collapsed="false">
      <c r="A187" s="59"/>
      <c r="B187" s="123" t="s">
        <v>171</v>
      </c>
      <c r="C187" s="123"/>
      <c r="D187" s="122"/>
      <c r="E187" s="146"/>
      <c r="F187" s="155"/>
      <c r="G187" s="58"/>
      <c r="H187" s="58"/>
      <c r="I187" s="81"/>
    </row>
    <row r="188" customFormat="false" ht="15.75" hidden="false" customHeight="false" outlineLevel="0" collapsed="false">
      <c r="A188" s="59"/>
      <c r="B188" s="123" t="s">
        <v>172</v>
      </c>
      <c r="C188" s="58"/>
      <c r="D188" s="122"/>
      <c r="E188" s="146"/>
      <c r="F188" s="155"/>
      <c r="G188" s="72"/>
      <c r="H188" s="58"/>
      <c r="I188" s="81"/>
    </row>
    <row r="189" customFormat="false" ht="15.75" hidden="false" customHeight="false" outlineLevel="0" collapsed="false">
      <c r="A189" s="58"/>
      <c r="B189" s="143"/>
      <c r="C189" s="58"/>
      <c r="D189" s="137"/>
      <c r="E189" s="75"/>
      <c r="F189" s="59"/>
      <c r="G189" s="75"/>
      <c r="H189" s="58"/>
      <c r="I189" s="81"/>
    </row>
    <row r="190" customFormat="false" ht="15.75" hidden="false" customHeight="false" outlineLevel="0" collapsed="false">
      <c r="A190" s="59"/>
      <c r="B190" s="77"/>
      <c r="C190" s="58"/>
      <c r="D190" s="138" t="n">
        <v>1</v>
      </c>
      <c r="E190" s="75" t="n">
        <v>14417.7</v>
      </c>
      <c r="F190" s="59" t="s">
        <v>173</v>
      </c>
      <c r="G190" s="59" t="s">
        <v>58</v>
      </c>
      <c r="H190" s="82" t="n">
        <f aca="false">+E190*D190</f>
        <v>14417.7</v>
      </c>
      <c r="I190" s="81" t="s">
        <v>59</v>
      </c>
    </row>
    <row r="191" customFormat="false" ht="15.75" hidden="false" customHeight="false" outlineLevel="0" collapsed="false">
      <c r="A191" s="59"/>
      <c r="B191" s="77"/>
      <c r="C191" s="58"/>
      <c r="D191" s="137"/>
      <c r="E191" s="75"/>
      <c r="F191" s="59"/>
      <c r="G191" s="59"/>
      <c r="H191" s="82" t="s">
        <v>174</v>
      </c>
      <c r="I191" s="81"/>
    </row>
    <row r="192" customFormat="false" ht="15.75" hidden="false" customHeight="false" outlineLevel="0" collapsed="false">
      <c r="A192" s="59"/>
      <c r="B192" s="77"/>
      <c r="C192" s="58"/>
      <c r="D192" s="137"/>
      <c r="E192" s="75"/>
      <c r="F192" s="59"/>
      <c r="G192" s="59"/>
      <c r="H192" s="82"/>
      <c r="I192" s="81"/>
    </row>
    <row r="193" customFormat="false" ht="15.75" hidden="false" customHeight="false" outlineLevel="0" collapsed="false">
      <c r="A193" s="59"/>
      <c r="B193" s="77"/>
      <c r="C193" s="58"/>
      <c r="D193" s="134"/>
      <c r="E193" s="150" t="s">
        <v>168</v>
      </c>
      <c r="F193" s="151"/>
      <c r="G193" s="152" t="s">
        <v>175</v>
      </c>
      <c r="H193" s="156" t="n">
        <f aca="false">+H190</f>
        <v>14417.7</v>
      </c>
      <c r="I193" s="81" t="s">
        <v>59</v>
      </c>
    </row>
  </sheetData>
  <mergeCells count="8">
    <mergeCell ref="A1:H1"/>
    <mergeCell ref="A3:B3"/>
    <mergeCell ref="C3:H5"/>
    <mergeCell ref="G7:I7"/>
    <mergeCell ref="B9:D9"/>
    <mergeCell ref="B84:D84"/>
    <mergeCell ref="B90:D90"/>
    <mergeCell ref="B95:D9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3.42"/>
    <col collapsed="false" customWidth="true" hidden="false" outlineLevel="0" max="7" min="7" style="0" width="26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3.56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7"/>
      <c r="B2" s="158" t="s">
        <v>176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57"/>
    </row>
    <row r="3" customFormat="false" ht="15.75" hidden="false" customHeight="false" outlineLevel="0" collapsed="false">
      <c r="A3" s="157"/>
      <c r="B3" s="158"/>
      <c r="C3" s="5"/>
      <c r="D3" s="5"/>
      <c r="E3" s="5"/>
      <c r="F3" s="5"/>
      <c r="G3" s="5"/>
      <c r="H3" s="5"/>
      <c r="I3" s="5"/>
      <c r="J3" s="5"/>
      <c r="K3" s="5"/>
      <c r="L3" s="5"/>
      <c r="M3" s="157"/>
    </row>
    <row r="4" customFormat="false" ht="12.75" hidden="false" customHeight="false" outlineLevel="0" collapsed="false">
      <c r="A4" s="157"/>
      <c r="B4" s="157"/>
      <c r="C4" s="159"/>
      <c r="D4" s="160"/>
      <c r="E4" s="160"/>
      <c r="F4" s="160"/>
      <c r="G4" s="159"/>
      <c r="H4" s="157"/>
      <c r="I4" s="157"/>
      <c r="J4" s="157"/>
      <c r="K4" s="157"/>
      <c r="L4" s="157"/>
      <c r="M4" s="157"/>
    </row>
    <row r="5" customFormat="false" ht="15.75" hidden="false" customHeight="false" outlineLevel="0" collapsed="false">
      <c r="A5" s="161" t="s">
        <v>177</v>
      </c>
      <c r="B5" s="42" t="s">
        <v>178</v>
      </c>
      <c r="C5" s="42" t="s">
        <v>179</v>
      </c>
      <c r="D5" s="42" t="s">
        <v>180</v>
      </c>
      <c r="E5" s="42" t="s">
        <v>181</v>
      </c>
      <c r="F5" s="161" t="s">
        <v>177</v>
      </c>
      <c r="G5" s="42" t="s">
        <v>178</v>
      </c>
      <c r="H5" s="42" t="s">
        <v>182</v>
      </c>
      <c r="I5" s="42" t="s">
        <v>183</v>
      </c>
      <c r="J5" s="161" t="s">
        <v>177</v>
      </c>
      <c r="K5" s="42" t="s">
        <v>178</v>
      </c>
      <c r="L5" s="42" t="s">
        <v>184</v>
      </c>
      <c r="M5" s="58" t="s">
        <v>42</v>
      </c>
    </row>
    <row r="6" customFormat="false" ht="15.75" hidden="false" customHeight="false" outlineLevel="0" collapsed="false">
      <c r="A6" s="34" t="n">
        <v>1</v>
      </c>
      <c r="B6" s="32" t="s">
        <v>185</v>
      </c>
      <c r="C6" s="162" t="n">
        <v>3.875</v>
      </c>
      <c r="D6" s="163" t="n">
        <v>3</v>
      </c>
      <c r="E6" s="163" t="n">
        <v>3</v>
      </c>
      <c r="F6" s="164" t="n">
        <v>1</v>
      </c>
      <c r="G6" s="165" t="s">
        <v>186</v>
      </c>
      <c r="H6" s="166" t="n">
        <v>59</v>
      </c>
      <c r="I6" s="166" t="n">
        <v>63</v>
      </c>
      <c r="J6" s="164" t="n">
        <v>1</v>
      </c>
      <c r="K6" s="166" t="s">
        <v>187</v>
      </c>
      <c r="L6" s="166" t="n">
        <v>12</v>
      </c>
      <c r="M6" s="58"/>
    </row>
    <row r="7" customFormat="false" ht="15.75" hidden="false" customHeight="false" outlineLevel="0" collapsed="false">
      <c r="A7" s="34" t="n">
        <v>2</v>
      </c>
      <c r="B7" s="32" t="s">
        <v>188</v>
      </c>
      <c r="C7" s="162" t="n">
        <v>15.125</v>
      </c>
      <c r="D7" s="163" t="n">
        <v>7</v>
      </c>
      <c r="E7" s="163" t="n">
        <v>9</v>
      </c>
      <c r="F7" s="164" t="n">
        <v>2</v>
      </c>
      <c r="G7" s="54" t="s">
        <v>189</v>
      </c>
      <c r="H7" s="166" t="n">
        <v>14</v>
      </c>
      <c r="I7" s="166" t="n">
        <v>14</v>
      </c>
      <c r="J7" s="164"/>
      <c r="K7" s="166"/>
      <c r="L7" s="166"/>
      <c r="M7" s="58"/>
    </row>
    <row r="8" customFormat="false" ht="15.75" hidden="false" customHeight="false" outlineLevel="0" collapsed="false">
      <c r="A8" s="34" t="n">
        <v>3</v>
      </c>
      <c r="B8" s="32" t="s">
        <v>190</v>
      </c>
      <c r="C8" s="163"/>
      <c r="D8" s="162" t="n">
        <v>16.625</v>
      </c>
      <c r="E8" s="163" t="n">
        <v>4.4</v>
      </c>
      <c r="F8" s="164"/>
      <c r="G8" s="32"/>
      <c r="H8" s="167"/>
      <c r="I8" s="167"/>
      <c r="J8" s="164"/>
      <c r="K8" s="166"/>
      <c r="L8" s="166"/>
      <c r="M8" s="58"/>
    </row>
    <row r="9" customFormat="false" ht="15.75" hidden="false" customHeight="false" outlineLevel="0" collapsed="false">
      <c r="A9" s="34" t="n">
        <v>4</v>
      </c>
      <c r="B9" s="32" t="s">
        <v>191</v>
      </c>
      <c r="C9" s="162" t="n">
        <v>48.875</v>
      </c>
      <c r="D9" s="162" t="n">
        <v>48.875</v>
      </c>
      <c r="E9" s="163" t="n">
        <v>63</v>
      </c>
      <c r="F9" s="168"/>
      <c r="G9" s="169" t="s">
        <v>10</v>
      </c>
      <c r="H9" s="166" t="n">
        <v>73</v>
      </c>
      <c r="I9" s="166" t="n">
        <v>77</v>
      </c>
      <c r="J9" s="166"/>
      <c r="K9" s="169" t="s">
        <v>10</v>
      </c>
      <c r="L9" s="170" t="n">
        <v>12</v>
      </c>
      <c r="M9" s="58"/>
    </row>
    <row r="10" customFormat="false" ht="15.75" hidden="false" customHeight="false" outlineLevel="0" collapsed="false">
      <c r="A10" s="34" t="n">
        <v>5</v>
      </c>
      <c r="B10" s="32" t="s">
        <v>192</v>
      </c>
      <c r="C10" s="171" t="n">
        <v>14</v>
      </c>
      <c r="D10" s="171" t="n">
        <v>14</v>
      </c>
      <c r="E10" s="171" t="n">
        <v>14</v>
      </c>
      <c r="F10" s="168"/>
      <c r="G10" s="169" t="s">
        <v>193</v>
      </c>
      <c r="H10" s="167" t="n">
        <v>73</v>
      </c>
      <c r="I10" s="167" t="n">
        <v>77</v>
      </c>
      <c r="J10" s="172"/>
      <c r="K10" s="1"/>
      <c r="L10" s="1"/>
      <c r="M10" s="58"/>
    </row>
    <row r="11" customFormat="false" ht="15.75" hidden="false" customHeight="false" outlineLevel="0" collapsed="false">
      <c r="A11" s="34"/>
      <c r="B11" s="32"/>
      <c r="C11" s="173"/>
      <c r="D11" s="173"/>
      <c r="E11" s="173"/>
      <c r="F11" s="168"/>
      <c r="G11" s="169"/>
      <c r="H11" s="172"/>
      <c r="I11" s="172"/>
      <c r="J11" s="172"/>
      <c r="K11" s="166" t="s">
        <v>194</v>
      </c>
      <c r="L11" s="166" t="n">
        <v>617.54</v>
      </c>
      <c r="M11" s="58"/>
    </row>
    <row r="12" customFormat="false" ht="15.75" hidden="false" customHeight="false" outlineLevel="0" collapsed="false">
      <c r="A12" s="34"/>
      <c r="B12" s="174" t="s">
        <v>10</v>
      </c>
      <c r="C12" s="175" t="n">
        <v>81.875</v>
      </c>
      <c r="D12" s="171" t="n">
        <v>89.5</v>
      </c>
      <c r="E12" s="171" t="n">
        <v>93.4</v>
      </c>
      <c r="F12" s="168" t="n">
        <v>1</v>
      </c>
      <c r="G12" s="166" t="s">
        <v>195</v>
      </c>
      <c r="H12" s="166" t="n">
        <v>8.13</v>
      </c>
      <c r="I12" s="166" t="n">
        <v>771.96</v>
      </c>
      <c r="J12" s="166"/>
      <c r="K12" s="166" t="s">
        <v>196</v>
      </c>
      <c r="L12" s="166"/>
      <c r="M12" s="58"/>
    </row>
    <row r="13" customFormat="false" ht="15.75" hidden="false" customHeight="false" outlineLevel="0" collapsed="false">
      <c r="A13" s="32"/>
      <c r="B13" s="174" t="s">
        <v>193</v>
      </c>
      <c r="C13" s="173" t="n">
        <v>82</v>
      </c>
      <c r="D13" s="173" t="n">
        <v>90</v>
      </c>
      <c r="E13" s="173" t="n">
        <v>93</v>
      </c>
      <c r="F13" s="168"/>
      <c r="G13" s="166"/>
      <c r="H13" s="166"/>
      <c r="I13" s="166"/>
      <c r="J13" s="166"/>
      <c r="K13" s="166" t="s">
        <v>197</v>
      </c>
      <c r="L13" s="167" t="n">
        <v>156.3</v>
      </c>
      <c r="M13" s="58"/>
    </row>
    <row r="14" customFormat="false" ht="15.75" hidden="false" customHeight="false" outlineLevel="0" collapsed="false">
      <c r="A14" s="32"/>
      <c r="B14" s="32"/>
      <c r="C14" s="166"/>
      <c r="D14" s="166"/>
      <c r="E14" s="166"/>
      <c r="F14" s="168" t="n">
        <v>2</v>
      </c>
      <c r="G14" s="166" t="s">
        <v>198</v>
      </c>
      <c r="H14" s="166" t="s">
        <v>199</v>
      </c>
      <c r="I14" s="166" t="s">
        <v>200</v>
      </c>
      <c r="J14" s="166"/>
      <c r="K14" s="169" t="s">
        <v>10</v>
      </c>
      <c r="L14" s="166" t="n">
        <v>773.84</v>
      </c>
      <c r="M14" s="58"/>
    </row>
    <row r="15" customFormat="false" ht="15.75" hidden="false" customHeight="false" outlineLevel="0" collapsed="false">
      <c r="A15" s="32" t="n">
        <v>1</v>
      </c>
      <c r="B15" s="32" t="s">
        <v>201</v>
      </c>
      <c r="C15" s="171" t="n">
        <v>771.96</v>
      </c>
      <c r="D15" s="171" t="n">
        <v>771.96</v>
      </c>
      <c r="E15" s="171" t="n">
        <v>771.96</v>
      </c>
      <c r="F15" s="168"/>
      <c r="G15" s="1"/>
      <c r="H15" s="173" t="n">
        <v>42</v>
      </c>
      <c r="I15" s="173" t="n">
        <v>2311.76</v>
      </c>
      <c r="J15" s="172"/>
      <c r="K15" s="1"/>
      <c r="L15" s="1"/>
      <c r="M15" s="58"/>
    </row>
    <row r="16" customFormat="false" ht="15.75" hidden="false" customHeight="false" outlineLevel="0" collapsed="false">
      <c r="A16" s="32"/>
      <c r="B16" s="32"/>
      <c r="C16" s="171" t="s">
        <v>202</v>
      </c>
      <c r="D16" s="171" t="s">
        <v>203</v>
      </c>
      <c r="E16" s="171" t="s">
        <v>204</v>
      </c>
      <c r="F16" s="168"/>
      <c r="G16" s="169" t="s">
        <v>10</v>
      </c>
      <c r="H16" s="171" t="n">
        <v>50.13</v>
      </c>
      <c r="I16" s="171" t="n">
        <v>3083.72</v>
      </c>
      <c r="J16" s="166"/>
      <c r="K16" s="1"/>
      <c r="L16" s="1"/>
      <c r="M16" s="58"/>
    </row>
    <row r="17" customFormat="false" ht="15.75" hidden="false" customHeight="false" outlineLevel="0" collapsed="false">
      <c r="A17" s="32" t="n">
        <v>2</v>
      </c>
      <c r="B17" s="32" t="s">
        <v>205</v>
      </c>
      <c r="C17" s="173" t="n">
        <v>2474.56</v>
      </c>
      <c r="D17" s="173" t="n">
        <v>2735.04</v>
      </c>
      <c r="E17" s="173" t="n">
        <v>2832.72</v>
      </c>
      <c r="F17" s="168"/>
      <c r="G17" s="32"/>
      <c r="H17" s="32"/>
      <c r="I17" s="32"/>
      <c r="J17" s="32"/>
      <c r="K17" s="32"/>
      <c r="L17" s="32"/>
      <c r="M17" s="58"/>
    </row>
    <row r="18" customFormat="false" ht="15.75" hidden="false" customHeight="false" outlineLevel="0" collapsed="false">
      <c r="A18" s="32"/>
      <c r="B18" s="174" t="s">
        <v>10</v>
      </c>
      <c r="C18" s="171" t="n">
        <v>3246.52</v>
      </c>
      <c r="D18" s="171" t="n">
        <v>3507</v>
      </c>
      <c r="E18" s="171" t="n">
        <v>3604.68</v>
      </c>
      <c r="F18" s="168"/>
      <c r="G18" s="32"/>
      <c r="H18" s="32"/>
      <c r="I18" s="32"/>
      <c r="J18" s="32"/>
      <c r="K18" s="32"/>
      <c r="L18" s="32"/>
      <c r="M18" s="58"/>
    </row>
    <row r="19" customFormat="false" ht="15.75" hidden="false" customHeight="false" outlineLevel="0" collapsed="false">
      <c r="A19" s="32"/>
      <c r="B19" s="174"/>
      <c r="C19" s="32"/>
      <c r="D19" s="32"/>
      <c r="E19" s="32"/>
      <c r="F19" s="168"/>
      <c r="G19" s="32"/>
      <c r="H19" s="32"/>
      <c r="I19" s="32"/>
      <c r="J19" s="32"/>
      <c r="K19" s="32"/>
      <c r="L19" s="32"/>
      <c r="M19" s="58"/>
    </row>
    <row r="20" customFormat="false" ht="15.75" hidden="false" customHeight="false" outlineLevel="0" collapsed="false">
      <c r="A20" s="32"/>
      <c r="B20" s="174"/>
      <c r="C20" s="32"/>
      <c r="D20" s="32"/>
      <c r="E20" s="32"/>
      <c r="F20" s="168"/>
      <c r="G20" s="32"/>
      <c r="H20" s="32"/>
      <c r="I20" s="32"/>
      <c r="J20" s="32"/>
      <c r="K20" s="32"/>
      <c r="L20" s="32"/>
      <c r="M20" s="58"/>
    </row>
    <row r="21" customFormat="false" ht="15.75" hidden="false" customHeight="false" outlineLevel="0" collapsed="false">
      <c r="A21" s="32"/>
      <c r="B21" s="174"/>
      <c r="C21" s="32"/>
      <c r="D21" s="32"/>
      <c r="E21" s="1"/>
      <c r="F21" s="1"/>
      <c r="G21" s="1"/>
      <c r="H21" s="1"/>
      <c r="I21" s="1"/>
      <c r="J21" s="1"/>
      <c r="K21" s="1"/>
      <c r="L21" s="32"/>
      <c r="M21" s="58"/>
    </row>
    <row r="22" customFormat="false" ht="12.75" hidden="false" customHeight="false" outlineLevel="0" collapsed="false">
      <c r="A22" s="54"/>
      <c r="B22" s="176"/>
      <c r="C22" s="54"/>
      <c r="D22" s="54"/>
      <c r="E22" s="1"/>
      <c r="F22" s="1"/>
      <c r="G22" s="1"/>
      <c r="H22" s="1"/>
      <c r="I22" s="1"/>
      <c r="J22" s="1"/>
      <c r="K22" s="1"/>
      <c r="L22" s="54"/>
      <c r="M22" s="157"/>
    </row>
    <row r="23" customFormat="false" ht="19.5" hidden="false" customHeight="true" outlineLevel="0" collapsed="false">
      <c r="A23" s="54"/>
      <c r="B23" s="176"/>
      <c r="C23" s="177" t="s">
        <v>206</v>
      </c>
      <c r="D23" s="177"/>
      <c r="F23" s="168"/>
      <c r="G23" s="32"/>
      <c r="H23" s="56" t="s">
        <v>19</v>
      </c>
      <c r="I23" s="56"/>
      <c r="J23" s="56"/>
      <c r="K23" s="56"/>
      <c r="L23" s="54"/>
      <c r="M23" s="157"/>
    </row>
    <row r="24" customFormat="false" ht="12.75" hidden="false" customHeight="false" outlineLevel="0" collapsed="false">
      <c r="A24" s="54"/>
      <c r="B24" s="1"/>
      <c r="C24" s="54"/>
      <c r="D24" s="54"/>
      <c r="E24" s="54"/>
      <c r="F24" s="178"/>
      <c r="G24" s="54"/>
      <c r="H24" s="56" t="s">
        <v>45</v>
      </c>
      <c r="I24" s="56"/>
      <c r="J24" s="56"/>
      <c r="K24" s="56"/>
      <c r="L24" s="54"/>
      <c r="M24" s="157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178"/>
      <c r="G25" s="54"/>
      <c r="H25" s="56" t="s">
        <v>21</v>
      </c>
      <c r="I25" s="56"/>
      <c r="J25" s="56"/>
      <c r="K25" s="56"/>
      <c r="L25" s="54"/>
      <c r="M25" s="157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79"/>
      <c r="G26" s="157"/>
      <c r="H26" s="180"/>
      <c r="I26" s="180"/>
      <c r="J26" s="180"/>
      <c r="K26" s="180"/>
      <c r="L26" s="157"/>
      <c r="M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  <c r="L27" s="157"/>
      <c r="M27" s="157"/>
    </row>
  </sheetData>
  <mergeCells count="2">
    <mergeCell ref="C2:L3"/>
    <mergeCell ref="C23:D23"/>
  </mergeCells>
  <printOptions headings="false" gridLines="false" gridLinesSet="true" horizontalCentered="false" verticalCentered="false"/>
  <pageMargins left="0.75" right="0.25" top="0.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181" activeCellId="0" sqref="G181:H181"/>
    </sheetView>
  </sheetViews>
  <sheetFormatPr defaultColWidth="9.13671875" defaultRowHeight="20.1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8" width="16.28"/>
    <col collapsed="false" customWidth="true" hidden="false" outlineLevel="0" max="3" min="3" style="58" width="32.28"/>
    <col collapsed="false" customWidth="true" hidden="false" outlineLevel="0" max="4" min="4" style="58" width="8.56"/>
    <col collapsed="false" customWidth="true" hidden="false" outlineLevel="0" max="5" min="5" style="58" width="9.99"/>
    <col collapsed="false" customWidth="true" hidden="false" outlineLevel="0" max="6" min="6" style="59" width="6.7"/>
    <col collapsed="false" customWidth="true" hidden="false" outlineLevel="0" max="7" min="7" style="59" width="3.99"/>
    <col collapsed="false" customWidth="true" hidden="false" outlineLevel="0" max="8" min="8" style="58" width="9.41"/>
    <col collapsed="false" customWidth="true" hidden="false" outlineLevel="0" max="9" min="9" style="58" width="1.41"/>
    <col collapsed="false" customWidth="false" hidden="false" outlineLevel="0" max="257" min="10" style="58" width="9.14"/>
  </cols>
  <sheetData>
    <row r="1" customFormat="false" ht="17.1" hidden="false" customHeight="true" outlineLevel="0" collapsed="false">
      <c r="A1" s="57" t="s">
        <v>207</v>
      </c>
      <c r="B1" s="57"/>
      <c r="C1" s="57"/>
      <c r="D1" s="57"/>
      <c r="E1" s="57"/>
      <c r="F1" s="57"/>
      <c r="G1" s="57"/>
      <c r="H1" s="57"/>
    </row>
    <row r="2" customFormat="false" ht="16.5" hidden="true" customHeight="true" outlineLevel="0" collapsed="false">
      <c r="A2" s="181"/>
      <c r="B2" s="181"/>
      <c r="C2" s="181"/>
      <c r="D2" s="181"/>
      <c r="E2" s="181"/>
      <c r="F2" s="181"/>
      <c r="G2" s="181"/>
      <c r="H2" s="181"/>
    </row>
    <row r="3" customFormat="false" ht="16.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17.1" hidden="false" customHeight="true" outlineLevel="0" collapsed="false">
      <c r="A4" s="60" t="s">
        <v>47</v>
      </c>
      <c r="B4" s="60"/>
      <c r="C4" s="182" t="s">
        <v>2</v>
      </c>
      <c r="D4" s="182"/>
      <c r="E4" s="182"/>
      <c r="F4" s="182"/>
      <c r="G4" s="182"/>
      <c r="H4" s="182"/>
      <c r="I4" s="61"/>
      <c r="J4" s="61"/>
    </row>
    <row r="5" customFormat="false" ht="34.5" hidden="false" customHeight="true" outlineLevel="0" collapsed="false">
      <c r="A5" s="62"/>
      <c r="B5" s="62"/>
      <c r="C5" s="182"/>
      <c r="D5" s="182"/>
      <c r="E5" s="182"/>
      <c r="F5" s="182"/>
      <c r="G5" s="182"/>
      <c r="H5" s="182"/>
      <c r="I5" s="61"/>
      <c r="J5" s="61"/>
    </row>
    <row r="6" customFormat="false" ht="17.25" hidden="false" customHeight="true" outlineLevel="0" collapsed="false">
      <c r="A6" s="62"/>
      <c r="B6" s="62"/>
      <c r="C6" s="24"/>
      <c r="D6" s="24"/>
      <c r="E6" s="24"/>
      <c r="F6" s="24"/>
      <c r="G6" s="24"/>
      <c r="H6" s="24"/>
      <c r="I6" s="124"/>
    </row>
    <row r="7" customFormat="false" ht="17.1" hidden="false" customHeight="true" outlineLevel="0" collapsed="false">
      <c r="A7" s="64" t="s">
        <v>3</v>
      </c>
      <c r="B7" s="65" t="s">
        <v>49</v>
      </c>
      <c r="C7" s="66"/>
      <c r="D7" s="64" t="s">
        <v>50</v>
      </c>
      <c r="E7" s="67" t="s">
        <v>51</v>
      </c>
      <c r="F7" s="64" t="s">
        <v>52</v>
      </c>
      <c r="G7" s="64" t="s">
        <v>53</v>
      </c>
      <c r="H7" s="64"/>
      <c r="I7" s="64"/>
    </row>
    <row r="8" customFormat="false" ht="17.1" hidden="false" customHeight="true" outlineLevel="0" collapsed="false">
      <c r="A8" s="68"/>
      <c r="B8" s="183" t="s">
        <v>54</v>
      </c>
      <c r="C8" s="136"/>
      <c r="D8" s="68"/>
      <c r="E8" s="72"/>
      <c r="F8" s="68"/>
      <c r="G8" s="68"/>
      <c r="H8" s="68"/>
      <c r="I8" s="68"/>
    </row>
    <row r="9" customFormat="false" ht="12.75" hidden="false" customHeight="true" outlineLevel="0" collapsed="false">
      <c r="A9" s="68"/>
      <c r="B9" s="183"/>
      <c r="C9" s="136"/>
      <c r="D9" s="68"/>
      <c r="E9" s="72"/>
      <c r="F9" s="68"/>
      <c r="G9" s="68"/>
      <c r="H9" s="68"/>
      <c r="I9" s="68"/>
    </row>
    <row r="10" customFormat="false" ht="15.75" hidden="false" customHeight="true" outlineLevel="0" collapsed="false">
      <c r="A10" s="59" t="n">
        <v>1</v>
      </c>
      <c r="B10" s="74" t="s">
        <v>55</v>
      </c>
      <c r="C10" s="74"/>
      <c r="D10" s="74"/>
      <c r="E10" s="99"/>
      <c r="F10" s="73"/>
      <c r="G10" s="73"/>
      <c r="H10" s="73"/>
      <c r="I10" s="76"/>
    </row>
    <row r="11" customFormat="false" ht="15.75" hidden="false" customHeight="true" outlineLevel="0" collapsed="false">
      <c r="A11" s="73"/>
      <c r="B11" s="76" t="s">
        <v>56</v>
      </c>
      <c r="C11" s="74"/>
      <c r="D11" s="74"/>
      <c r="E11" s="99"/>
      <c r="F11" s="73"/>
      <c r="G11" s="73"/>
      <c r="H11" s="73"/>
      <c r="I11" s="76"/>
    </row>
    <row r="12" customFormat="false" ht="14.25" hidden="false" customHeight="true" outlineLevel="0" collapsed="false">
      <c r="A12" s="73"/>
      <c r="B12" s="110"/>
      <c r="C12" s="76"/>
      <c r="D12" s="104"/>
      <c r="E12" s="99"/>
      <c r="F12" s="73"/>
      <c r="G12" s="73"/>
      <c r="H12" s="73"/>
      <c r="I12" s="76"/>
    </row>
    <row r="13" customFormat="false" ht="15.75" hidden="false" customHeight="true" outlineLevel="0" collapsed="false">
      <c r="A13" s="73"/>
      <c r="B13" s="104" t="s">
        <v>208</v>
      </c>
      <c r="C13" s="76" t="s">
        <v>209</v>
      </c>
      <c r="D13" s="184" t="n">
        <v>28</v>
      </c>
      <c r="E13" s="99"/>
      <c r="F13" s="73"/>
      <c r="G13" s="73"/>
      <c r="H13" s="73"/>
      <c r="I13" s="76"/>
    </row>
    <row r="14" customFormat="false" ht="15.75" hidden="false" customHeight="true" outlineLevel="0" collapsed="false">
      <c r="A14" s="73"/>
      <c r="B14" s="104" t="s">
        <v>210</v>
      </c>
      <c r="C14" s="76" t="s">
        <v>211</v>
      </c>
      <c r="D14" s="184" t="n">
        <v>44</v>
      </c>
      <c r="E14" s="99"/>
      <c r="F14" s="73"/>
      <c r="G14" s="73"/>
      <c r="H14" s="73"/>
      <c r="I14" s="76"/>
    </row>
    <row r="15" customFormat="false" ht="15.75" hidden="false" customHeight="true" outlineLevel="0" collapsed="false">
      <c r="A15" s="73"/>
      <c r="B15" s="104" t="s">
        <v>212</v>
      </c>
      <c r="C15" s="76" t="s">
        <v>213</v>
      </c>
      <c r="D15" s="184" t="n">
        <v>44</v>
      </c>
      <c r="E15" s="99"/>
      <c r="F15" s="73"/>
      <c r="G15" s="73"/>
      <c r="H15" s="73"/>
      <c r="I15" s="76"/>
    </row>
    <row r="16" customFormat="false" ht="15.75" hidden="false" customHeight="true" outlineLevel="0" collapsed="false">
      <c r="A16" s="73"/>
      <c r="B16" s="104" t="s">
        <v>214</v>
      </c>
      <c r="C16" s="76" t="s">
        <v>215</v>
      </c>
      <c r="D16" s="184" t="n">
        <v>12</v>
      </c>
      <c r="E16" s="99"/>
      <c r="F16" s="73"/>
      <c r="G16" s="73"/>
      <c r="H16" s="73"/>
      <c r="I16" s="76"/>
    </row>
    <row r="17" customFormat="false" ht="15.75" hidden="false" customHeight="true" outlineLevel="0" collapsed="false">
      <c r="A17" s="73"/>
      <c r="B17" s="104" t="s">
        <v>216</v>
      </c>
      <c r="C17" s="76" t="s">
        <v>217</v>
      </c>
      <c r="D17" s="184" t="n">
        <v>69</v>
      </c>
      <c r="E17" s="99"/>
      <c r="F17" s="73"/>
      <c r="G17" s="73"/>
      <c r="H17" s="73"/>
      <c r="I17" s="76"/>
    </row>
    <row r="18" customFormat="false" ht="15.75" hidden="false" customHeight="true" outlineLevel="0" collapsed="false">
      <c r="A18" s="73"/>
      <c r="B18" s="104" t="s">
        <v>218</v>
      </c>
      <c r="C18" s="76" t="s">
        <v>219</v>
      </c>
      <c r="D18" s="184" t="n">
        <v>11</v>
      </c>
      <c r="E18" s="99"/>
      <c r="F18" s="73"/>
      <c r="G18" s="73"/>
      <c r="H18" s="73"/>
      <c r="I18" s="76"/>
    </row>
    <row r="19" customFormat="false" ht="16.5" hidden="false" customHeight="true" outlineLevel="0" collapsed="false">
      <c r="A19" s="73"/>
      <c r="D19" s="185" t="n">
        <f aca="false">SUM(D13:D18)</f>
        <v>208</v>
      </c>
      <c r="E19" s="99" t="n">
        <v>5445</v>
      </c>
      <c r="F19" s="73" t="s">
        <v>57</v>
      </c>
      <c r="G19" s="73" t="s">
        <v>58</v>
      </c>
      <c r="H19" s="100" t="n">
        <f aca="false">D19*E19/100</f>
        <v>11325.6</v>
      </c>
      <c r="I19" s="101" t="s">
        <v>59</v>
      </c>
    </row>
    <row r="20" customFormat="false" ht="15.75" hidden="false" customHeight="true" outlineLevel="0" collapsed="false">
      <c r="A20" s="68"/>
      <c r="B20" s="183"/>
      <c r="C20" s="136"/>
      <c r="D20" s="68"/>
      <c r="E20" s="72"/>
      <c r="F20" s="68"/>
      <c r="G20" s="68"/>
      <c r="H20" s="68"/>
      <c r="I20" s="68"/>
    </row>
    <row r="21" customFormat="false" ht="15.75" hidden="false" customHeight="true" outlineLevel="0" collapsed="false">
      <c r="A21" s="68" t="n">
        <v>2</v>
      </c>
      <c r="B21" s="83" t="s">
        <v>61</v>
      </c>
      <c r="D21" s="133"/>
      <c r="E21" s="72"/>
      <c r="F21" s="68"/>
      <c r="G21" s="68"/>
      <c r="H21" s="68"/>
      <c r="I21" s="68"/>
    </row>
    <row r="22" customFormat="false" ht="15" hidden="false" customHeight="true" outlineLevel="0" collapsed="false">
      <c r="B22" s="110"/>
      <c r="D22" s="133"/>
      <c r="E22" s="72"/>
      <c r="F22" s="68"/>
      <c r="G22" s="68"/>
      <c r="H22" s="68"/>
      <c r="I22" s="68"/>
    </row>
    <row r="23" customFormat="false" ht="15.75" hidden="false" customHeight="true" outlineLevel="0" collapsed="false">
      <c r="B23" s="76" t="s">
        <v>220</v>
      </c>
      <c r="C23" s="58" t="s">
        <v>221</v>
      </c>
      <c r="D23" s="186" t="n">
        <v>231</v>
      </c>
      <c r="E23" s="72"/>
      <c r="F23" s="68"/>
      <c r="G23" s="68"/>
      <c r="H23" s="68"/>
      <c r="I23" s="68"/>
    </row>
    <row r="24" customFormat="false" ht="15.75" hidden="false" customHeight="true" outlineLevel="0" collapsed="false">
      <c r="B24" s="76" t="s">
        <v>222</v>
      </c>
      <c r="C24" s="58" t="s">
        <v>223</v>
      </c>
      <c r="D24" s="186" t="n">
        <v>68</v>
      </c>
      <c r="E24" s="72"/>
      <c r="F24" s="68"/>
      <c r="G24" s="68"/>
      <c r="H24" s="68"/>
      <c r="I24" s="68"/>
    </row>
    <row r="25" customFormat="false" ht="15.75" hidden="false" customHeight="true" outlineLevel="0" collapsed="false">
      <c r="B25" s="76" t="s">
        <v>224</v>
      </c>
      <c r="C25" s="58" t="s">
        <v>225</v>
      </c>
      <c r="D25" s="186" t="n">
        <v>84</v>
      </c>
      <c r="E25" s="72"/>
      <c r="F25" s="68"/>
      <c r="G25" s="68"/>
      <c r="H25" s="68"/>
      <c r="I25" s="68"/>
    </row>
    <row r="26" customFormat="false" ht="15.75" hidden="false" customHeight="true" outlineLevel="0" collapsed="false">
      <c r="B26" s="76" t="s">
        <v>226</v>
      </c>
      <c r="C26" s="58" t="s">
        <v>227</v>
      </c>
      <c r="D26" s="186" t="n">
        <v>247</v>
      </c>
      <c r="E26" s="72"/>
      <c r="F26" s="68"/>
      <c r="G26" s="68"/>
      <c r="H26" s="68"/>
      <c r="I26" s="68"/>
    </row>
    <row r="27" customFormat="false" ht="15.75" hidden="false" customHeight="true" outlineLevel="0" collapsed="false">
      <c r="B27" s="76" t="s">
        <v>228</v>
      </c>
      <c r="C27" s="58" t="s">
        <v>229</v>
      </c>
      <c r="D27" s="186" t="n">
        <v>31</v>
      </c>
      <c r="E27" s="72"/>
      <c r="F27" s="68"/>
      <c r="G27" s="68"/>
      <c r="H27" s="68"/>
      <c r="I27" s="68"/>
    </row>
    <row r="28" customFormat="false" ht="15.75" hidden="false" customHeight="true" outlineLevel="0" collapsed="false">
      <c r="B28" s="76"/>
      <c r="D28" s="185" t="n">
        <f aca="false">SUM(D23:D27)</f>
        <v>661</v>
      </c>
      <c r="E28" s="72"/>
      <c r="F28" s="68"/>
      <c r="G28" s="68"/>
      <c r="H28" s="68"/>
      <c r="I28" s="68"/>
    </row>
    <row r="29" customFormat="false" ht="15.75" hidden="false" customHeight="true" outlineLevel="0" collapsed="false">
      <c r="B29" s="110" t="s">
        <v>230</v>
      </c>
      <c r="D29" s="133"/>
      <c r="E29" s="72"/>
      <c r="F29" s="68"/>
      <c r="G29" s="68"/>
      <c r="H29" s="68"/>
      <c r="I29" s="68"/>
    </row>
    <row r="30" customFormat="false" ht="15.75" hidden="false" customHeight="true" outlineLevel="0" collapsed="false">
      <c r="B30" s="76" t="s">
        <v>231</v>
      </c>
      <c r="C30" s="58" t="s">
        <v>232</v>
      </c>
      <c r="D30" s="133" t="n">
        <v>26</v>
      </c>
      <c r="E30" s="72"/>
      <c r="F30" s="68"/>
      <c r="G30" s="68"/>
      <c r="H30" s="68"/>
      <c r="I30" s="68"/>
    </row>
    <row r="31" customFormat="false" ht="15.75" hidden="false" customHeight="true" outlineLevel="0" collapsed="false">
      <c r="B31" s="76" t="s">
        <v>233</v>
      </c>
      <c r="C31" s="58" t="s">
        <v>234</v>
      </c>
      <c r="D31" s="133" t="n">
        <v>9</v>
      </c>
      <c r="E31" s="72"/>
      <c r="F31" s="68"/>
      <c r="G31" s="68"/>
      <c r="H31" s="68"/>
      <c r="I31" s="68"/>
    </row>
    <row r="32" customFormat="false" ht="15.75" hidden="false" customHeight="true" outlineLevel="0" collapsed="false">
      <c r="B32" s="76"/>
      <c r="D32" s="185" t="n">
        <f aca="false">SUM(D30:D31)</f>
        <v>35</v>
      </c>
      <c r="E32" s="72"/>
      <c r="F32" s="68"/>
      <c r="G32" s="68"/>
      <c r="H32" s="68"/>
      <c r="I32" s="68"/>
    </row>
    <row r="33" customFormat="false" ht="12" hidden="false" customHeight="true" outlineLevel="0" collapsed="false">
      <c r="B33" s="76"/>
      <c r="D33" s="133"/>
      <c r="E33" s="72"/>
      <c r="F33" s="68"/>
      <c r="G33" s="68"/>
      <c r="H33" s="68"/>
      <c r="I33" s="68"/>
    </row>
    <row r="34" customFormat="false" ht="15.75" hidden="false" customHeight="true" outlineLevel="0" collapsed="false">
      <c r="A34" s="155"/>
      <c r="B34" s="76" t="s">
        <v>235</v>
      </c>
      <c r="C34" s="59" t="s">
        <v>236</v>
      </c>
      <c r="D34" s="187" t="n">
        <f aca="false">+D28-D32</f>
        <v>626</v>
      </c>
      <c r="E34" s="75" t="n">
        <v>1285.63</v>
      </c>
      <c r="F34" s="59" t="s">
        <v>57</v>
      </c>
      <c r="G34" s="59" t="s">
        <v>58</v>
      </c>
      <c r="H34" s="82" t="n">
        <f aca="false">D34*E34/100</f>
        <v>8048.0438</v>
      </c>
      <c r="I34" s="81" t="s">
        <v>59</v>
      </c>
    </row>
    <row r="35" customFormat="false" ht="15" hidden="false" customHeight="true" outlineLevel="0" collapsed="false">
      <c r="A35" s="68"/>
      <c r="B35" s="183"/>
      <c r="C35" s="136"/>
      <c r="D35" s="68"/>
      <c r="E35" s="72"/>
      <c r="F35" s="68"/>
      <c r="G35" s="68"/>
      <c r="H35" s="68"/>
      <c r="I35" s="68"/>
    </row>
    <row r="36" customFormat="false" ht="15.75" hidden="false" customHeight="true" outlineLevel="0" collapsed="false">
      <c r="A36" s="59" t="n">
        <v>3</v>
      </c>
      <c r="B36" s="58" t="s">
        <v>237</v>
      </c>
      <c r="C36" s="77"/>
      <c r="D36" s="78"/>
      <c r="E36" s="75"/>
      <c r="F36" s="84"/>
      <c r="G36" s="84"/>
      <c r="H36" s="85"/>
    </row>
    <row r="37" customFormat="false" ht="15.75" hidden="false" customHeight="true" outlineLevel="0" collapsed="false">
      <c r="B37" s="58" t="s">
        <v>238</v>
      </c>
      <c r="C37" s="77"/>
      <c r="D37" s="78"/>
      <c r="E37" s="75"/>
      <c r="F37" s="84"/>
      <c r="G37" s="84"/>
      <c r="H37" s="85"/>
    </row>
    <row r="38" customFormat="false" ht="15.75" hidden="false" customHeight="true" outlineLevel="0" collapsed="false">
      <c r="B38" s="188" t="s">
        <v>239</v>
      </c>
      <c r="C38" s="77"/>
      <c r="D38" s="78"/>
      <c r="E38" s="75"/>
      <c r="F38" s="84"/>
      <c r="G38" s="84"/>
      <c r="H38" s="85"/>
    </row>
    <row r="39" customFormat="false" ht="15.75" hidden="false" customHeight="true" outlineLevel="0" collapsed="false">
      <c r="B39" s="189" t="s">
        <v>240</v>
      </c>
      <c r="C39" s="77"/>
      <c r="D39" s="128"/>
      <c r="E39" s="75"/>
      <c r="F39" s="84"/>
      <c r="G39" s="84"/>
      <c r="H39" s="85"/>
    </row>
    <row r="40" customFormat="false" ht="15.75" hidden="false" customHeight="true" outlineLevel="0" collapsed="false">
      <c r="B40" s="58" t="s">
        <v>241</v>
      </c>
      <c r="C40" s="77" t="s">
        <v>242</v>
      </c>
      <c r="D40" s="128" t="n">
        <v>36</v>
      </c>
      <c r="E40" s="75"/>
      <c r="F40" s="84"/>
      <c r="G40" s="84"/>
      <c r="H40" s="85"/>
    </row>
    <row r="41" customFormat="false" ht="15.75" hidden="false" customHeight="true" outlineLevel="0" collapsed="false">
      <c r="B41" s="58" t="s">
        <v>243</v>
      </c>
      <c r="C41" s="77" t="s">
        <v>244</v>
      </c>
      <c r="D41" s="128" t="n">
        <v>18</v>
      </c>
      <c r="E41" s="75"/>
      <c r="F41" s="84"/>
      <c r="G41" s="84"/>
      <c r="H41" s="85"/>
    </row>
    <row r="42" customFormat="false" ht="15.75" hidden="false" customHeight="true" outlineLevel="0" collapsed="false">
      <c r="B42" s="189" t="s">
        <v>245</v>
      </c>
      <c r="C42" s="77"/>
      <c r="D42" s="128"/>
      <c r="E42" s="75"/>
      <c r="F42" s="84"/>
      <c r="G42" s="84"/>
      <c r="H42" s="85"/>
    </row>
    <row r="43" customFormat="false" ht="15.75" hidden="false" customHeight="true" outlineLevel="0" collapsed="false">
      <c r="B43" s="58" t="s">
        <v>241</v>
      </c>
      <c r="C43" s="77" t="s">
        <v>242</v>
      </c>
      <c r="D43" s="128" t="n">
        <v>36</v>
      </c>
      <c r="E43" s="75"/>
      <c r="F43" s="84"/>
      <c r="G43" s="84"/>
      <c r="H43" s="85"/>
    </row>
    <row r="44" customFormat="false" ht="15.75" hidden="false" customHeight="true" outlineLevel="0" collapsed="false">
      <c r="B44" s="58" t="s">
        <v>243</v>
      </c>
      <c r="C44" s="77" t="s">
        <v>246</v>
      </c>
      <c r="D44" s="128" t="n">
        <v>24</v>
      </c>
      <c r="E44" s="75"/>
      <c r="F44" s="84"/>
      <c r="G44" s="84"/>
      <c r="H44" s="85"/>
    </row>
    <row r="45" customFormat="false" ht="15.75" hidden="false" customHeight="true" outlineLevel="0" collapsed="false">
      <c r="B45" s="58" t="s">
        <v>247</v>
      </c>
      <c r="C45" s="77" t="s">
        <v>248</v>
      </c>
      <c r="D45" s="128" t="n">
        <v>18</v>
      </c>
      <c r="E45" s="75"/>
      <c r="F45" s="84"/>
      <c r="G45" s="84"/>
      <c r="H45" s="85"/>
    </row>
    <row r="46" customFormat="false" ht="15.75" hidden="false" customHeight="true" outlineLevel="0" collapsed="false">
      <c r="B46" s="58" t="s">
        <v>249</v>
      </c>
      <c r="C46" s="77" t="s">
        <v>250</v>
      </c>
      <c r="D46" s="128" t="n">
        <v>9</v>
      </c>
      <c r="E46" s="75"/>
      <c r="F46" s="84"/>
      <c r="G46" s="84"/>
      <c r="H46" s="85"/>
    </row>
    <row r="47" customFormat="false" ht="15.75" hidden="false" customHeight="true" outlineLevel="0" collapsed="false">
      <c r="B47" s="58" t="s">
        <v>226</v>
      </c>
      <c r="C47" s="77" t="s">
        <v>251</v>
      </c>
      <c r="D47" s="128" t="n">
        <v>283</v>
      </c>
      <c r="E47" s="75"/>
      <c r="F47" s="84"/>
      <c r="G47" s="84"/>
      <c r="H47" s="85"/>
    </row>
    <row r="48" customFormat="false" ht="15.75" hidden="false" customHeight="true" outlineLevel="0" collapsed="false">
      <c r="B48" s="77"/>
      <c r="C48" s="142"/>
      <c r="D48" s="185" t="n">
        <f aca="false">SUM(D40:D47)</f>
        <v>424</v>
      </c>
      <c r="E48" s="133" t="n">
        <v>11948.36</v>
      </c>
      <c r="F48" s="68" t="s">
        <v>252</v>
      </c>
      <c r="G48" s="68" t="s">
        <v>58</v>
      </c>
      <c r="H48" s="80" t="n">
        <f aca="false">SUM(D48*E48/100)</f>
        <v>50661.0464</v>
      </c>
      <c r="I48" s="68" t="s">
        <v>253</v>
      </c>
    </row>
    <row r="49" customFormat="false" ht="15.75" hidden="false" customHeight="true" outlineLevel="0" collapsed="false">
      <c r="A49" s="68"/>
      <c r="B49" s="183"/>
      <c r="C49" s="136"/>
      <c r="D49" s="68"/>
      <c r="E49" s="72"/>
      <c r="F49" s="68"/>
      <c r="G49" s="68"/>
      <c r="H49" s="68"/>
      <c r="I49" s="68"/>
    </row>
    <row r="50" customFormat="false" ht="15.75" hidden="false" customHeight="true" outlineLevel="0" collapsed="false">
      <c r="A50" s="68"/>
      <c r="B50" s="183"/>
      <c r="C50" s="136"/>
      <c r="D50" s="68"/>
      <c r="E50" s="72"/>
      <c r="F50" s="68"/>
      <c r="G50" s="68"/>
      <c r="H50" s="68"/>
      <c r="I50" s="68"/>
    </row>
    <row r="51" customFormat="false" ht="15.75" hidden="false" customHeight="true" outlineLevel="0" collapsed="false">
      <c r="A51" s="68"/>
      <c r="B51" s="183"/>
      <c r="C51" s="136"/>
      <c r="D51" s="68"/>
      <c r="E51" s="72"/>
      <c r="F51" s="68"/>
      <c r="G51" s="68"/>
      <c r="H51" s="68"/>
      <c r="I51" s="68"/>
    </row>
    <row r="52" customFormat="false" ht="6" hidden="false" customHeight="true" outlineLevel="0" collapsed="false">
      <c r="A52" s="68"/>
      <c r="B52" s="183"/>
      <c r="C52" s="136"/>
      <c r="D52" s="68"/>
      <c r="E52" s="72"/>
      <c r="F52" s="68"/>
      <c r="G52" s="68"/>
      <c r="H52" s="68"/>
      <c r="I52" s="68"/>
    </row>
    <row r="53" customFormat="false" ht="15.75" hidden="false" customHeight="true" outlineLevel="0" collapsed="false">
      <c r="A53" s="59" t="n">
        <v>4</v>
      </c>
      <c r="B53" s="77" t="s">
        <v>254</v>
      </c>
      <c r="C53" s="119"/>
      <c r="D53" s="78"/>
      <c r="E53" s="75"/>
      <c r="F53" s="58"/>
      <c r="G53" s="133"/>
      <c r="H53" s="139"/>
      <c r="I53" s="96"/>
    </row>
    <row r="54" customFormat="false" ht="15.75" hidden="false" customHeight="true" outlineLevel="0" collapsed="false">
      <c r="A54" s="62"/>
      <c r="B54" s="77" t="s">
        <v>67</v>
      </c>
      <c r="C54" s="119"/>
      <c r="D54" s="78"/>
      <c r="E54" s="75"/>
      <c r="F54" s="58"/>
      <c r="G54" s="133"/>
      <c r="H54" s="139"/>
      <c r="I54" s="96"/>
    </row>
    <row r="55" customFormat="false" ht="15.75" hidden="false" customHeight="true" outlineLevel="0" collapsed="false">
      <c r="A55" s="62"/>
      <c r="B55" s="77" t="s">
        <v>68</v>
      </c>
      <c r="C55" s="119"/>
      <c r="D55" s="78"/>
      <c r="E55" s="75"/>
      <c r="F55" s="58"/>
      <c r="G55" s="133"/>
      <c r="H55" s="139"/>
      <c r="I55" s="96"/>
    </row>
    <row r="56" customFormat="false" ht="15.75" hidden="false" customHeight="true" outlineLevel="0" collapsed="false">
      <c r="A56" s="62"/>
      <c r="B56" s="77" t="s">
        <v>69</v>
      </c>
      <c r="C56" s="119"/>
      <c r="D56" s="78"/>
      <c r="E56" s="75"/>
      <c r="F56" s="58"/>
      <c r="G56" s="133"/>
      <c r="H56" s="139"/>
      <c r="I56" s="96"/>
    </row>
    <row r="57" customFormat="false" ht="15.75" hidden="false" customHeight="true" outlineLevel="0" collapsed="false">
      <c r="A57" s="62"/>
      <c r="B57" s="77" t="s">
        <v>70</v>
      </c>
      <c r="C57" s="119"/>
      <c r="D57" s="78"/>
      <c r="E57" s="75"/>
      <c r="H57" s="82"/>
      <c r="I57" s="81"/>
    </row>
    <row r="58" customFormat="false" ht="15.75" hidden="false" customHeight="true" outlineLevel="0" collapsed="false">
      <c r="A58" s="62"/>
      <c r="B58" s="58" t="s">
        <v>255</v>
      </c>
      <c r="C58" s="119"/>
      <c r="D58" s="78"/>
      <c r="E58" s="75"/>
      <c r="H58" s="82"/>
      <c r="I58" s="81"/>
    </row>
    <row r="59" customFormat="false" ht="15.75" hidden="false" customHeight="true" outlineLevel="0" collapsed="false">
      <c r="A59" s="62"/>
      <c r="B59" s="188" t="s">
        <v>256</v>
      </c>
      <c r="C59" s="119"/>
      <c r="D59" s="78"/>
      <c r="E59" s="75"/>
      <c r="H59" s="82"/>
      <c r="I59" s="81"/>
    </row>
    <row r="60" customFormat="false" ht="15.75" hidden="false" customHeight="true" outlineLevel="0" collapsed="false">
      <c r="A60" s="62" t="s">
        <v>77</v>
      </c>
      <c r="B60" s="58" t="s">
        <v>241</v>
      </c>
      <c r="C60" s="119" t="s">
        <v>257</v>
      </c>
      <c r="D60" s="78" t="n">
        <v>12</v>
      </c>
      <c r="E60" s="75"/>
      <c r="H60" s="82"/>
      <c r="I60" s="81"/>
    </row>
    <row r="61" customFormat="false" ht="15.75" hidden="false" customHeight="true" outlineLevel="0" collapsed="false">
      <c r="A61" s="62"/>
      <c r="B61" s="58" t="s">
        <v>258</v>
      </c>
      <c r="C61" s="119" t="s">
        <v>259</v>
      </c>
      <c r="D61" s="78" t="n">
        <v>6</v>
      </c>
      <c r="E61" s="75"/>
      <c r="H61" s="82"/>
      <c r="I61" s="81"/>
    </row>
    <row r="62" customFormat="false" ht="15.75" hidden="false" customHeight="true" outlineLevel="0" collapsed="false">
      <c r="A62" s="62" t="s">
        <v>82</v>
      </c>
      <c r="B62" s="58" t="s">
        <v>241</v>
      </c>
      <c r="C62" s="119" t="s">
        <v>257</v>
      </c>
      <c r="D62" s="78" t="n">
        <v>12</v>
      </c>
      <c r="E62" s="75"/>
      <c r="H62" s="82"/>
      <c r="I62" s="81"/>
    </row>
    <row r="63" customFormat="false" ht="15.75" hidden="false" customHeight="true" outlineLevel="0" collapsed="false">
      <c r="A63" s="62"/>
      <c r="B63" s="58" t="s">
        <v>258</v>
      </c>
      <c r="C63" s="119" t="s">
        <v>260</v>
      </c>
      <c r="D63" s="78" t="n">
        <v>8</v>
      </c>
      <c r="E63" s="75"/>
      <c r="H63" s="82"/>
      <c r="I63" s="81"/>
    </row>
    <row r="64" customFormat="false" ht="15.75" hidden="false" customHeight="true" outlineLevel="0" collapsed="false">
      <c r="A64" s="62"/>
      <c r="B64" s="58" t="s">
        <v>247</v>
      </c>
      <c r="C64" s="119" t="s">
        <v>261</v>
      </c>
      <c r="D64" s="78" t="n">
        <v>6</v>
      </c>
      <c r="E64" s="75"/>
      <c r="H64" s="82"/>
      <c r="I64" s="81"/>
    </row>
    <row r="65" customFormat="false" ht="15.75" hidden="false" customHeight="true" outlineLevel="0" collapsed="false">
      <c r="A65" s="62"/>
      <c r="B65" s="58" t="s">
        <v>262</v>
      </c>
      <c r="C65" s="119" t="s">
        <v>263</v>
      </c>
      <c r="D65" s="78" t="n">
        <v>3</v>
      </c>
      <c r="E65" s="75"/>
      <c r="H65" s="82"/>
      <c r="I65" s="81"/>
    </row>
    <row r="66" customFormat="false" ht="15.75" hidden="false" customHeight="true" outlineLevel="0" collapsed="false">
      <c r="A66" s="62"/>
      <c r="B66" s="58" t="s">
        <v>226</v>
      </c>
      <c r="C66" s="119" t="s">
        <v>264</v>
      </c>
      <c r="D66" s="78" t="n">
        <v>94</v>
      </c>
      <c r="E66" s="75"/>
      <c r="H66" s="82"/>
      <c r="I66" s="81"/>
    </row>
    <row r="67" customFormat="false" ht="15.75" hidden="false" customHeight="true" outlineLevel="0" collapsed="false">
      <c r="B67" s="76" t="s">
        <v>265</v>
      </c>
      <c r="C67" s="76"/>
      <c r="D67" s="98" t="n">
        <f aca="false">+D19</f>
        <v>208</v>
      </c>
      <c r="E67" s="99"/>
      <c r="F67" s="73"/>
      <c r="G67" s="73"/>
      <c r="H67" s="100"/>
      <c r="I67" s="101"/>
    </row>
    <row r="68" customFormat="false" ht="15.75" hidden="false" customHeight="true" outlineLevel="0" collapsed="false">
      <c r="B68" s="76"/>
      <c r="C68" s="76"/>
      <c r="D68" s="138" t="n">
        <f aca="false">SUM(D60:D67)</f>
        <v>349</v>
      </c>
      <c r="E68" s="72" t="n">
        <v>337</v>
      </c>
      <c r="F68" s="68" t="s">
        <v>266</v>
      </c>
      <c r="G68" s="68" t="s">
        <v>58</v>
      </c>
      <c r="H68" s="190" t="n">
        <f aca="false">+D68*E68</f>
        <v>117613</v>
      </c>
      <c r="I68" s="68" t="s">
        <v>253</v>
      </c>
    </row>
    <row r="69" customFormat="false" ht="11.25" hidden="false" customHeight="true" outlineLevel="0" collapsed="false">
      <c r="A69" s="68"/>
      <c r="B69" s="183"/>
      <c r="C69" s="136"/>
      <c r="D69" s="68"/>
      <c r="E69" s="72"/>
      <c r="F69" s="68"/>
      <c r="G69" s="68"/>
      <c r="H69" s="68"/>
      <c r="I69" s="68"/>
    </row>
    <row r="70" customFormat="false" ht="15.75" hidden="false" customHeight="true" outlineLevel="0" collapsed="false">
      <c r="A70" s="62" t="n">
        <v>5</v>
      </c>
      <c r="B70" s="191" t="s">
        <v>267</v>
      </c>
      <c r="C70" s="192"/>
      <c r="D70" s="193"/>
      <c r="E70" s="194"/>
      <c r="F70" s="195"/>
      <c r="G70" s="196"/>
      <c r="H70" s="196"/>
      <c r="I70" s="106"/>
    </row>
    <row r="71" customFormat="false" ht="15.75" hidden="false" customHeight="true" outlineLevel="0" collapsed="false">
      <c r="A71" s="62"/>
      <c r="B71" s="191" t="s">
        <v>268</v>
      </c>
      <c r="C71" s="192"/>
      <c r="D71" s="193"/>
      <c r="E71" s="194"/>
      <c r="F71" s="195"/>
      <c r="G71" s="196"/>
      <c r="H71" s="196"/>
      <c r="I71" s="106"/>
    </row>
    <row r="72" customFormat="false" ht="15.75" hidden="false" customHeight="true" outlineLevel="0" collapsed="false">
      <c r="A72" s="62"/>
      <c r="B72" s="191" t="s">
        <v>269</v>
      </c>
      <c r="C72" s="192"/>
      <c r="D72" s="193"/>
      <c r="E72" s="194"/>
      <c r="F72" s="195"/>
      <c r="G72" s="196"/>
      <c r="H72" s="196"/>
      <c r="I72" s="106"/>
    </row>
    <row r="73" customFormat="false" ht="15.75" hidden="false" customHeight="true" outlineLevel="0" collapsed="false">
      <c r="A73" s="62"/>
      <c r="B73" s="143" t="s">
        <v>270</v>
      </c>
      <c r="C73" s="189"/>
      <c r="D73" s="133"/>
      <c r="E73" s="137"/>
      <c r="F73" s="124"/>
      <c r="G73" s="124"/>
      <c r="H73" s="68"/>
      <c r="I73" s="68"/>
    </row>
    <row r="74" customFormat="false" ht="15.75" hidden="false" customHeight="true" outlineLevel="0" collapsed="false">
      <c r="A74" s="62"/>
      <c r="B74" s="77" t="s">
        <v>271</v>
      </c>
      <c r="C74" s="59" t="s">
        <v>272</v>
      </c>
      <c r="D74" s="87" t="n">
        <v>17.14</v>
      </c>
      <c r="E74" s="133" t="n">
        <v>5001.7</v>
      </c>
      <c r="F74" s="68" t="s">
        <v>273</v>
      </c>
      <c r="G74" s="68" t="s">
        <v>58</v>
      </c>
      <c r="H74" s="80" t="n">
        <f aca="false">D74*E74</f>
        <v>85729.138</v>
      </c>
      <c r="I74" s="68" t="s">
        <v>253</v>
      </c>
    </row>
    <row r="75" customFormat="false" ht="11.25" hidden="false" customHeight="true" outlineLevel="0" collapsed="false">
      <c r="A75" s="68"/>
      <c r="B75" s="183"/>
      <c r="C75" s="136"/>
      <c r="D75" s="68"/>
      <c r="E75" s="72"/>
      <c r="F75" s="68"/>
      <c r="G75" s="68"/>
      <c r="H75" s="68"/>
      <c r="I75" s="68"/>
    </row>
    <row r="76" customFormat="false" ht="15.75" hidden="false" customHeight="true" outlineLevel="0" collapsed="false">
      <c r="A76" s="68"/>
      <c r="B76" s="143" t="s">
        <v>274</v>
      </c>
      <c r="C76" s="189"/>
      <c r="D76" s="133"/>
      <c r="E76" s="137"/>
      <c r="F76" s="124"/>
      <c r="G76" s="124"/>
      <c r="H76" s="68"/>
      <c r="I76" s="68"/>
    </row>
    <row r="77" customFormat="false" ht="15.75" hidden="false" customHeight="true" outlineLevel="0" collapsed="false">
      <c r="A77" s="68"/>
      <c r="B77" s="77" t="s">
        <v>271</v>
      </c>
      <c r="C77" s="59" t="s">
        <v>275</v>
      </c>
      <c r="D77" s="87" t="n">
        <v>1.56</v>
      </c>
      <c r="E77" s="133" t="n">
        <v>4820.2</v>
      </c>
      <c r="F77" s="68" t="s">
        <v>273</v>
      </c>
      <c r="G77" s="68" t="s">
        <v>58</v>
      </c>
      <c r="H77" s="80" t="n">
        <f aca="false">D77*E77</f>
        <v>7519.512</v>
      </c>
      <c r="I77" s="68" t="s">
        <v>253</v>
      </c>
    </row>
    <row r="78" customFormat="false" ht="12" hidden="false" customHeight="true" outlineLevel="0" collapsed="false">
      <c r="A78" s="68"/>
      <c r="B78" s="183"/>
      <c r="C78" s="136"/>
      <c r="D78" s="68"/>
      <c r="E78" s="72"/>
      <c r="F78" s="68"/>
      <c r="G78" s="68"/>
      <c r="H78" s="68"/>
      <c r="I78" s="68"/>
    </row>
    <row r="79" customFormat="false" ht="15.75" hidden="false" customHeight="true" outlineLevel="0" collapsed="false">
      <c r="A79" s="59" t="n">
        <v>6</v>
      </c>
      <c r="B79" s="58" t="s">
        <v>276</v>
      </c>
      <c r="C79" s="77"/>
      <c r="D79" s="78"/>
      <c r="E79" s="59"/>
      <c r="F79" s="197"/>
      <c r="G79" s="85"/>
      <c r="H79" s="86"/>
      <c r="I79" s="83"/>
    </row>
    <row r="80" customFormat="false" ht="15.75" hidden="false" customHeight="true" outlineLevel="0" collapsed="false">
      <c r="A80" s="62"/>
      <c r="B80" s="58" t="s">
        <v>277</v>
      </c>
      <c r="C80" s="77"/>
      <c r="D80" s="78"/>
      <c r="E80" s="59"/>
      <c r="F80" s="197"/>
      <c r="G80" s="85"/>
      <c r="H80" s="86"/>
      <c r="I80" s="83"/>
    </row>
    <row r="81" customFormat="false" ht="10.5" hidden="false" customHeight="true" outlineLevel="0" collapsed="false">
      <c r="A81" s="62"/>
      <c r="C81" s="77"/>
      <c r="D81" s="78"/>
      <c r="E81" s="59"/>
      <c r="F81" s="197"/>
      <c r="G81" s="85"/>
      <c r="H81" s="86"/>
      <c r="I81" s="83"/>
    </row>
    <row r="82" customFormat="false" ht="15.75" hidden="false" customHeight="true" outlineLevel="0" collapsed="false">
      <c r="A82" s="62"/>
      <c r="B82" s="135" t="s">
        <v>278</v>
      </c>
      <c r="C82" s="136" t="s">
        <v>279</v>
      </c>
      <c r="D82" s="198" t="n">
        <v>752</v>
      </c>
      <c r="E82" s="75" t="n">
        <v>12346.65</v>
      </c>
      <c r="F82" s="197" t="s">
        <v>57</v>
      </c>
      <c r="G82" s="146" t="s">
        <v>58</v>
      </c>
      <c r="H82" s="100" t="n">
        <f aca="false">D82*E82/100</f>
        <v>92846.808</v>
      </c>
      <c r="I82" s="86" t="s">
        <v>59</v>
      </c>
    </row>
    <row r="83" customFormat="false" ht="15.75" hidden="false" customHeight="true" outlineLevel="0" collapsed="false">
      <c r="A83" s="68"/>
      <c r="B83" s="183"/>
      <c r="C83" s="136"/>
      <c r="D83" s="68"/>
      <c r="E83" s="72"/>
      <c r="F83" s="68"/>
      <c r="G83" s="68"/>
      <c r="H83" s="68"/>
      <c r="I83" s="68"/>
    </row>
    <row r="84" customFormat="false" ht="15.75" hidden="false" customHeight="true" outlineLevel="0" collapsed="false">
      <c r="A84" s="199" t="n">
        <v>7</v>
      </c>
      <c r="B84" s="76" t="s">
        <v>87</v>
      </c>
      <c r="C84" s="104"/>
      <c r="D84" s="98"/>
      <c r="E84" s="99"/>
      <c r="F84" s="112"/>
      <c r="G84" s="112"/>
      <c r="H84" s="113"/>
      <c r="I84" s="96"/>
    </row>
    <row r="85" customFormat="false" ht="9" hidden="false" customHeight="true" outlineLevel="0" collapsed="false">
      <c r="A85" s="199"/>
      <c r="B85" s="76"/>
      <c r="C85" s="104"/>
      <c r="D85" s="98"/>
      <c r="E85" s="99"/>
      <c r="F85" s="112"/>
      <c r="G85" s="112"/>
      <c r="H85" s="113"/>
      <c r="I85" s="96"/>
    </row>
    <row r="86" customFormat="false" ht="18" hidden="false" customHeight="true" outlineLevel="0" collapsed="false">
      <c r="A86" s="199" t="s">
        <v>77</v>
      </c>
      <c r="B86" s="76" t="s">
        <v>280</v>
      </c>
      <c r="C86" s="104" t="s">
        <v>281</v>
      </c>
      <c r="D86" s="98" t="n">
        <v>252</v>
      </c>
      <c r="E86" s="99"/>
      <c r="F86" s="112"/>
      <c r="G86" s="112"/>
      <c r="H86" s="113"/>
      <c r="I86" s="96"/>
    </row>
    <row r="87" customFormat="false" ht="18" hidden="false" customHeight="true" outlineLevel="0" collapsed="false">
      <c r="A87" s="199"/>
      <c r="B87" s="76" t="s">
        <v>282</v>
      </c>
      <c r="C87" s="104" t="s">
        <v>283</v>
      </c>
      <c r="D87" s="98" t="n">
        <v>74</v>
      </c>
      <c r="E87" s="99"/>
      <c r="F87" s="112"/>
      <c r="G87" s="112"/>
      <c r="H87" s="113"/>
      <c r="I87" s="96"/>
    </row>
    <row r="88" customFormat="false" ht="18" hidden="false" customHeight="true" outlineLevel="0" collapsed="false">
      <c r="A88" s="199"/>
      <c r="B88" s="76" t="s">
        <v>284</v>
      </c>
      <c r="C88" s="104" t="s">
        <v>285</v>
      </c>
      <c r="D88" s="98" t="n">
        <v>52</v>
      </c>
      <c r="E88" s="99"/>
      <c r="F88" s="112"/>
      <c r="G88" s="112"/>
      <c r="H88" s="113"/>
      <c r="I88" s="96"/>
    </row>
    <row r="89" customFormat="false" ht="18" hidden="false" customHeight="true" outlineLevel="0" collapsed="false">
      <c r="A89" s="199"/>
      <c r="B89" s="76" t="s">
        <v>278</v>
      </c>
      <c r="C89" s="104" t="s">
        <v>286</v>
      </c>
      <c r="D89" s="98" t="n">
        <v>1127</v>
      </c>
      <c r="E89" s="99"/>
      <c r="F89" s="112"/>
      <c r="G89" s="112"/>
      <c r="H89" s="113"/>
      <c r="I89" s="96"/>
    </row>
    <row r="90" customFormat="false" ht="18" hidden="false" customHeight="true" outlineLevel="0" collapsed="false">
      <c r="A90" s="199"/>
      <c r="B90" s="76" t="s">
        <v>287</v>
      </c>
      <c r="C90" s="104" t="s">
        <v>288</v>
      </c>
      <c r="D90" s="98" t="n">
        <v>585</v>
      </c>
      <c r="E90" s="99"/>
      <c r="F90" s="112"/>
      <c r="G90" s="112"/>
      <c r="H90" s="113"/>
      <c r="I90" s="96"/>
    </row>
    <row r="91" customFormat="false" ht="18" hidden="false" customHeight="true" outlineLevel="0" collapsed="false">
      <c r="A91" s="199" t="s">
        <v>82</v>
      </c>
      <c r="B91" s="76" t="s">
        <v>280</v>
      </c>
      <c r="C91" s="104" t="s">
        <v>289</v>
      </c>
      <c r="D91" s="98" t="n">
        <v>284</v>
      </c>
      <c r="E91" s="99"/>
      <c r="F91" s="112"/>
      <c r="G91" s="112"/>
      <c r="H91" s="113"/>
      <c r="I91" s="96"/>
    </row>
    <row r="92" customFormat="false" ht="18" hidden="false" customHeight="true" outlineLevel="0" collapsed="false">
      <c r="A92" s="199"/>
      <c r="B92" s="76" t="s">
        <v>290</v>
      </c>
      <c r="C92" s="104" t="s">
        <v>283</v>
      </c>
      <c r="D92" s="98" t="n">
        <v>74</v>
      </c>
      <c r="E92" s="99"/>
      <c r="F92" s="112"/>
      <c r="G92" s="112"/>
      <c r="H92" s="113"/>
      <c r="I92" s="96"/>
    </row>
    <row r="93" customFormat="false" ht="18" hidden="false" customHeight="true" outlineLevel="0" collapsed="false">
      <c r="A93" s="199"/>
      <c r="B93" s="76" t="s">
        <v>247</v>
      </c>
      <c r="C93" s="104" t="s">
        <v>291</v>
      </c>
      <c r="D93" s="98" t="n">
        <v>69</v>
      </c>
      <c r="E93" s="99"/>
      <c r="F93" s="112"/>
      <c r="G93" s="112"/>
      <c r="H93" s="113"/>
      <c r="I93" s="96"/>
    </row>
    <row r="94" customFormat="false" ht="18" hidden="false" customHeight="true" outlineLevel="0" collapsed="false">
      <c r="A94" s="199"/>
      <c r="B94" s="76" t="s">
        <v>262</v>
      </c>
      <c r="C94" s="104" t="s">
        <v>292</v>
      </c>
      <c r="D94" s="98" t="n">
        <v>41</v>
      </c>
      <c r="E94" s="99"/>
      <c r="F94" s="112"/>
      <c r="G94" s="112"/>
      <c r="H94" s="113"/>
      <c r="I94" s="96"/>
    </row>
    <row r="95" customFormat="false" ht="18" hidden="false" customHeight="true" outlineLevel="0" collapsed="false">
      <c r="A95" s="199"/>
      <c r="B95" s="76" t="s">
        <v>284</v>
      </c>
      <c r="C95" s="104" t="s">
        <v>293</v>
      </c>
      <c r="D95" s="98" t="n">
        <v>74</v>
      </c>
      <c r="E95" s="99"/>
      <c r="F95" s="112"/>
      <c r="G95" s="112"/>
      <c r="H95" s="113"/>
      <c r="I95" s="96"/>
    </row>
    <row r="96" customFormat="false" ht="18" hidden="false" customHeight="true" outlineLevel="0" collapsed="false">
      <c r="A96" s="199"/>
      <c r="B96" s="76"/>
      <c r="C96" s="104"/>
      <c r="D96" s="200" t="n">
        <f aca="false">SUM(D86:D95)</f>
        <v>2632</v>
      </c>
      <c r="E96" s="99"/>
      <c r="F96" s="112"/>
      <c r="G96" s="112"/>
      <c r="H96" s="113"/>
      <c r="I96" s="96"/>
    </row>
    <row r="97" customFormat="false" ht="8.25" hidden="false" customHeight="true" outlineLevel="0" collapsed="false">
      <c r="A97" s="199"/>
      <c r="B97" s="76"/>
      <c r="C97" s="104"/>
      <c r="D97" s="98"/>
      <c r="E97" s="99"/>
      <c r="F97" s="112"/>
      <c r="G97" s="112"/>
      <c r="H97" s="113"/>
      <c r="I97" s="96"/>
    </row>
    <row r="98" customFormat="false" ht="16.5" hidden="false" customHeight="true" outlineLevel="0" collapsed="false">
      <c r="B98" s="110" t="s">
        <v>230</v>
      </c>
      <c r="C98" s="104"/>
      <c r="D98" s="201"/>
      <c r="E98" s="99"/>
      <c r="F98" s="112"/>
      <c r="G98" s="112"/>
      <c r="H98" s="113"/>
      <c r="I98" s="96"/>
    </row>
    <row r="99" customFormat="false" ht="18" hidden="false" customHeight="true" outlineLevel="0" collapsed="false">
      <c r="B99" s="76" t="s">
        <v>294</v>
      </c>
      <c r="C99" s="104" t="s">
        <v>295</v>
      </c>
      <c r="D99" s="201" t="n">
        <v>70</v>
      </c>
      <c r="E99" s="99"/>
      <c r="F99" s="112"/>
      <c r="G99" s="112"/>
      <c r="H99" s="113"/>
      <c r="I99" s="96"/>
    </row>
    <row r="100" customFormat="false" ht="18" hidden="false" customHeight="true" outlineLevel="0" collapsed="false">
      <c r="B100" s="76" t="s">
        <v>296</v>
      </c>
      <c r="C100" s="104" t="s">
        <v>297</v>
      </c>
      <c r="D100" s="201" t="n">
        <v>12</v>
      </c>
      <c r="E100" s="99"/>
      <c r="F100" s="112"/>
      <c r="G100" s="112"/>
      <c r="H100" s="113"/>
      <c r="I100" s="96"/>
    </row>
    <row r="101" customFormat="false" ht="15" hidden="false" customHeight="true" outlineLevel="0" collapsed="false">
      <c r="B101" s="76"/>
      <c r="C101" s="104"/>
      <c r="D101" s="200" t="n">
        <f aca="false">SUM(D99:D100)</f>
        <v>82</v>
      </c>
      <c r="E101" s="99"/>
      <c r="F101" s="112"/>
      <c r="G101" s="112"/>
      <c r="H101" s="113"/>
      <c r="I101" s="96"/>
    </row>
    <row r="102" customFormat="false" ht="15" hidden="false" customHeight="true" outlineLevel="0" collapsed="false">
      <c r="B102" s="76" t="s">
        <v>298</v>
      </c>
      <c r="C102" s="73" t="s">
        <v>299</v>
      </c>
      <c r="D102" s="200" t="n">
        <f aca="false">+D96-D101</f>
        <v>2550</v>
      </c>
      <c r="E102" s="99" t="n">
        <v>2206.6</v>
      </c>
      <c r="F102" s="76" t="s">
        <v>88</v>
      </c>
      <c r="G102" s="73" t="s">
        <v>58</v>
      </c>
      <c r="H102" s="100" t="n">
        <f aca="false">D102*E102/100</f>
        <v>56268.3</v>
      </c>
      <c r="I102" s="101" t="s">
        <v>59</v>
      </c>
    </row>
    <row r="103" customFormat="false" ht="18" hidden="false" customHeight="true" outlineLevel="0" collapsed="false">
      <c r="B103" s="110"/>
      <c r="C103" s="104"/>
      <c r="D103" s="98"/>
      <c r="E103" s="99"/>
      <c r="F103" s="112"/>
      <c r="G103" s="112"/>
      <c r="H103" s="113"/>
      <c r="I103" s="96"/>
    </row>
    <row r="104" customFormat="false" ht="18" hidden="false" customHeight="true" outlineLevel="0" collapsed="false">
      <c r="A104" s="73" t="n">
        <v>8</v>
      </c>
      <c r="B104" s="76" t="s">
        <v>90</v>
      </c>
      <c r="C104" s="76"/>
      <c r="D104" s="98"/>
      <c r="E104" s="76"/>
      <c r="F104" s="202"/>
      <c r="G104" s="76"/>
      <c r="H104" s="76"/>
      <c r="I104" s="83"/>
    </row>
    <row r="105" customFormat="false" ht="18" hidden="false" customHeight="true" outlineLevel="0" collapsed="false">
      <c r="A105" s="73"/>
      <c r="B105" s="76"/>
      <c r="C105" s="76"/>
      <c r="D105" s="98"/>
      <c r="E105" s="76"/>
      <c r="F105" s="202"/>
      <c r="G105" s="76"/>
      <c r="H105" s="76"/>
      <c r="I105" s="83"/>
    </row>
    <row r="106" customFormat="false" ht="18" hidden="false" customHeight="true" outlineLevel="0" collapsed="false">
      <c r="A106" s="73"/>
      <c r="B106" s="83" t="s">
        <v>300</v>
      </c>
      <c r="C106" s="97"/>
      <c r="D106" s="116" t="n">
        <f aca="false">+D102</f>
        <v>2550</v>
      </c>
      <c r="E106" s="99" t="n">
        <v>2197.52</v>
      </c>
      <c r="F106" s="202" t="s">
        <v>88</v>
      </c>
      <c r="G106" s="73" t="s">
        <v>58</v>
      </c>
      <c r="H106" s="100" t="n">
        <f aca="false">D106*E106/100</f>
        <v>56036.76</v>
      </c>
      <c r="I106" s="101" t="s">
        <v>59</v>
      </c>
    </row>
    <row r="107" customFormat="false" ht="18" hidden="false" customHeight="true" outlineLevel="0" collapsed="false">
      <c r="B107" s="110"/>
      <c r="C107" s="104"/>
      <c r="D107" s="98"/>
      <c r="E107" s="99"/>
      <c r="F107" s="112"/>
      <c r="G107" s="112"/>
      <c r="H107" s="113"/>
      <c r="I107" s="96"/>
    </row>
    <row r="108" customFormat="false" ht="18" hidden="false" customHeight="true" outlineLevel="0" collapsed="false">
      <c r="A108" s="62" t="n">
        <v>9</v>
      </c>
      <c r="B108" s="76" t="s">
        <v>93</v>
      </c>
      <c r="C108" s="119"/>
      <c r="D108" s="78"/>
      <c r="E108" s="75"/>
      <c r="F108" s="197"/>
      <c r="H108" s="82"/>
      <c r="I108" s="81"/>
    </row>
    <row r="109" customFormat="false" ht="18" hidden="false" customHeight="true" outlineLevel="0" collapsed="false">
      <c r="A109" s="62"/>
      <c r="B109" s="203" t="s">
        <v>301</v>
      </c>
      <c r="C109" s="119"/>
      <c r="D109" s="78"/>
      <c r="E109" s="75"/>
      <c r="F109" s="197"/>
      <c r="H109" s="82"/>
      <c r="I109" s="81"/>
    </row>
    <row r="110" customFormat="false" ht="18" hidden="false" customHeight="true" outlineLevel="0" collapsed="false">
      <c r="A110" s="62"/>
      <c r="B110" s="120" t="s">
        <v>302</v>
      </c>
      <c r="C110" s="119" t="s">
        <v>303</v>
      </c>
      <c r="D110" s="78" t="n">
        <v>10</v>
      </c>
      <c r="E110" s="75"/>
      <c r="F110" s="197"/>
      <c r="H110" s="82"/>
      <c r="I110" s="81"/>
    </row>
    <row r="111" customFormat="false" ht="18" hidden="false" customHeight="true" outlineLevel="0" collapsed="false">
      <c r="A111" s="62"/>
      <c r="B111" s="120" t="s">
        <v>304</v>
      </c>
      <c r="C111" s="119" t="s">
        <v>305</v>
      </c>
      <c r="D111" s="78" t="n">
        <v>15</v>
      </c>
      <c r="E111" s="75"/>
      <c r="F111" s="197"/>
      <c r="H111" s="82"/>
      <c r="I111" s="81"/>
    </row>
    <row r="112" customFormat="false" ht="18" hidden="false" customHeight="true" outlineLevel="0" collapsed="false">
      <c r="A112" s="62"/>
      <c r="B112" s="120" t="s">
        <v>306</v>
      </c>
      <c r="C112" s="119" t="s">
        <v>307</v>
      </c>
      <c r="D112" s="78" t="n">
        <v>6</v>
      </c>
      <c r="E112" s="75"/>
      <c r="F112" s="197"/>
      <c r="H112" s="82"/>
      <c r="I112" s="81"/>
    </row>
    <row r="113" customFormat="false" ht="18" hidden="false" customHeight="true" outlineLevel="0" collapsed="false">
      <c r="A113" s="62"/>
      <c r="B113" s="120" t="s">
        <v>308</v>
      </c>
      <c r="C113" s="119" t="s">
        <v>309</v>
      </c>
      <c r="D113" s="78" t="n">
        <v>6</v>
      </c>
      <c r="E113" s="75"/>
      <c r="F113" s="197"/>
      <c r="H113" s="82"/>
      <c r="I113" s="81"/>
    </row>
    <row r="114" customFormat="false" ht="18" hidden="false" customHeight="true" outlineLevel="0" collapsed="false">
      <c r="A114" s="62"/>
      <c r="B114" s="120" t="s">
        <v>310</v>
      </c>
      <c r="C114" s="119" t="s">
        <v>311</v>
      </c>
      <c r="D114" s="78" t="n">
        <v>84</v>
      </c>
      <c r="E114" s="75"/>
      <c r="F114" s="197"/>
      <c r="H114" s="82"/>
      <c r="I114" s="81"/>
    </row>
    <row r="115" customFormat="false" ht="18" hidden="false" customHeight="true" outlineLevel="0" collapsed="false">
      <c r="A115" s="62"/>
      <c r="B115" s="120" t="s">
        <v>304</v>
      </c>
      <c r="C115" s="119" t="s">
        <v>312</v>
      </c>
      <c r="D115" s="78" t="n">
        <v>12</v>
      </c>
      <c r="E115" s="75"/>
      <c r="F115" s="197"/>
      <c r="H115" s="82"/>
      <c r="I115" s="81"/>
    </row>
    <row r="116" customFormat="false" ht="18" hidden="false" customHeight="true" outlineLevel="0" collapsed="false">
      <c r="A116" s="62"/>
      <c r="B116" s="120"/>
      <c r="C116" s="119"/>
      <c r="D116" s="87" t="n">
        <f aca="false">SUM(D110:D115)</f>
        <v>133</v>
      </c>
      <c r="E116" s="75" t="n">
        <v>3015.76</v>
      </c>
      <c r="F116" s="197" t="s">
        <v>91</v>
      </c>
      <c r="G116" s="59" t="s">
        <v>58</v>
      </c>
      <c r="H116" s="82" t="n">
        <f aca="false">D116*E116/100</f>
        <v>4010.9608</v>
      </c>
      <c r="I116" s="81" t="s">
        <v>59</v>
      </c>
    </row>
    <row r="117" customFormat="false" ht="18" hidden="false" customHeight="true" outlineLevel="0" collapsed="false">
      <c r="B117" s="110"/>
      <c r="C117" s="104"/>
      <c r="D117" s="98"/>
      <c r="E117" s="99"/>
      <c r="F117" s="112"/>
      <c r="G117" s="112"/>
      <c r="H117" s="113"/>
      <c r="I117" s="96"/>
    </row>
    <row r="118" customFormat="false" ht="18" hidden="false" customHeight="true" outlineLevel="0" collapsed="false">
      <c r="A118" s="62" t="n">
        <v>10</v>
      </c>
      <c r="B118" s="58" t="s">
        <v>95</v>
      </c>
      <c r="C118" s="119"/>
      <c r="D118" s="78"/>
      <c r="E118" s="75"/>
      <c r="F118" s="197"/>
      <c r="H118" s="82"/>
      <c r="I118" s="81"/>
    </row>
    <row r="119" customFormat="false" ht="18" hidden="false" customHeight="true" outlineLevel="0" collapsed="false">
      <c r="A119" s="62"/>
      <c r="B119" s="58" t="s">
        <v>96</v>
      </c>
      <c r="C119" s="119"/>
      <c r="D119" s="78"/>
      <c r="E119" s="75"/>
      <c r="F119" s="197"/>
      <c r="H119" s="82"/>
      <c r="I119" s="81"/>
    </row>
    <row r="120" customFormat="false" ht="18" hidden="false" customHeight="true" outlineLevel="0" collapsed="false">
      <c r="A120" s="62"/>
      <c r="B120" s="120" t="s">
        <v>313</v>
      </c>
      <c r="C120" s="119"/>
      <c r="D120" s="78"/>
      <c r="E120" s="75"/>
      <c r="F120" s="197"/>
      <c r="H120" s="82"/>
      <c r="I120" s="81"/>
    </row>
    <row r="121" customFormat="false" ht="18" hidden="false" customHeight="true" outlineLevel="0" collapsed="false">
      <c r="A121" s="62"/>
      <c r="B121" s="120"/>
      <c r="C121" s="119"/>
      <c r="D121" s="78"/>
      <c r="E121" s="75"/>
      <c r="F121" s="197"/>
      <c r="H121" s="82"/>
      <c r="I121" s="81"/>
    </row>
    <row r="122" customFormat="false" ht="18" hidden="false" customHeight="true" outlineLevel="0" collapsed="false">
      <c r="A122" s="62"/>
      <c r="B122" s="120" t="s">
        <v>314</v>
      </c>
      <c r="C122" s="119"/>
      <c r="D122" s="87" t="n">
        <f aca="false">133/0.5</f>
        <v>266</v>
      </c>
      <c r="E122" s="75" t="n">
        <v>19.36</v>
      </c>
      <c r="F122" s="197" t="s">
        <v>97</v>
      </c>
      <c r="G122" s="59" t="s">
        <v>58</v>
      </c>
      <c r="H122" s="82" t="n">
        <f aca="false">D122*E122</f>
        <v>5149.76</v>
      </c>
      <c r="I122" s="81" t="s">
        <v>59</v>
      </c>
    </row>
    <row r="123" customFormat="false" ht="18" hidden="false" customHeight="true" outlineLevel="0" collapsed="false">
      <c r="B123" s="110"/>
      <c r="C123" s="104"/>
      <c r="D123" s="98"/>
      <c r="E123" s="99"/>
      <c r="F123" s="112"/>
      <c r="G123" s="112"/>
      <c r="H123" s="113"/>
      <c r="I123" s="96"/>
    </row>
    <row r="124" customFormat="false" ht="18" hidden="false" customHeight="true" outlineLevel="0" collapsed="false">
      <c r="A124" s="62" t="n">
        <v>11</v>
      </c>
      <c r="B124" s="58" t="s">
        <v>99</v>
      </c>
      <c r="C124" s="76"/>
      <c r="D124" s="98"/>
      <c r="E124" s="99"/>
      <c r="F124" s="112"/>
      <c r="G124" s="112"/>
      <c r="H124" s="113"/>
      <c r="I124" s="96"/>
    </row>
    <row r="125" customFormat="false" ht="18" hidden="false" customHeight="true" outlineLevel="0" collapsed="false">
      <c r="A125" s="62"/>
      <c r="B125" s="58" t="s">
        <v>100</v>
      </c>
      <c r="C125" s="76"/>
      <c r="D125" s="98"/>
      <c r="E125" s="99"/>
      <c r="F125" s="112"/>
      <c r="G125" s="112"/>
      <c r="H125" s="113"/>
      <c r="I125" s="96"/>
    </row>
    <row r="126" customFormat="false" ht="18" hidden="false" customHeight="true" outlineLevel="0" collapsed="false">
      <c r="A126" s="62"/>
      <c r="B126" s="58" t="s">
        <v>101</v>
      </c>
      <c r="C126" s="76"/>
      <c r="D126" s="98"/>
      <c r="E126" s="99"/>
      <c r="F126" s="112"/>
      <c r="G126" s="112"/>
      <c r="H126" s="113"/>
      <c r="I126" s="96"/>
    </row>
    <row r="127" customFormat="false" ht="18" hidden="false" customHeight="true" outlineLevel="0" collapsed="false">
      <c r="B127" s="183"/>
      <c r="C127" s="76"/>
      <c r="D127" s="98"/>
      <c r="E127" s="99"/>
      <c r="F127" s="112"/>
      <c r="G127" s="112"/>
      <c r="H127" s="113"/>
      <c r="I127" s="96"/>
    </row>
    <row r="128" customFormat="false" ht="18" hidden="false" customHeight="true" outlineLevel="0" collapsed="false">
      <c r="B128" s="204" t="s">
        <v>315</v>
      </c>
      <c r="C128" s="76" t="s">
        <v>316</v>
      </c>
      <c r="D128" s="87" t="n">
        <v>9</v>
      </c>
      <c r="E128" s="133" t="n">
        <v>231.6</v>
      </c>
      <c r="F128" s="68" t="s">
        <v>97</v>
      </c>
      <c r="G128" s="68" t="s">
        <v>58</v>
      </c>
      <c r="H128" s="147" t="n">
        <f aca="false">+E128*D128</f>
        <v>2084.4</v>
      </c>
      <c r="I128" s="68" t="s">
        <v>253</v>
      </c>
    </row>
    <row r="129" customFormat="false" ht="18" hidden="false" customHeight="true" outlineLevel="0" collapsed="false">
      <c r="B129" s="110"/>
      <c r="C129" s="104"/>
      <c r="D129" s="98"/>
      <c r="E129" s="99"/>
      <c r="F129" s="112"/>
      <c r="G129" s="112"/>
      <c r="H129" s="113"/>
      <c r="I129" s="96"/>
    </row>
    <row r="130" customFormat="false" ht="18" hidden="false" customHeight="true" outlineLevel="0" collapsed="false">
      <c r="A130" s="73" t="n">
        <v>12</v>
      </c>
      <c r="B130" s="120" t="s">
        <v>104</v>
      </c>
      <c r="C130" s="97"/>
      <c r="D130" s="98"/>
      <c r="E130" s="99"/>
      <c r="F130" s="202"/>
      <c r="G130" s="73"/>
      <c r="H130" s="100"/>
      <c r="I130" s="101"/>
    </row>
    <row r="131" customFormat="false" ht="18" hidden="false" customHeight="true" outlineLevel="0" collapsed="false">
      <c r="A131" s="73"/>
      <c r="B131" s="120"/>
      <c r="C131" s="97"/>
      <c r="D131" s="98"/>
      <c r="E131" s="99"/>
      <c r="F131" s="202"/>
      <c r="G131" s="73"/>
      <c r="H131" s="100"/>
      <c r="I131" s="101"/>
    </row>
    <row r="132" customFormat="false" ht="18" hidden="false" customHeight="true" outlineLevel="0" collapsed="false">
      <c r="A132" s="73"/>
      <c r="B132" s="120" t="s">
        <v>302</v>
      </c>
      <c r="C132" s="119" t="s">
        <v>317</v>
      </c>
      <c r="D132" s="128" t="n">
        <v>69</v>
      </c>
      <c r="E132" s="99"/>
      <c r="F132" s="202"/>
      <c r="G132" s="73"/>
      <c r="H132" s="100"/>
      <c r="I132" s="101"/>
    </row>
    <row r="133" customFormat="false" ht="18" hidden="false" customHeight="true" outlineLevel="0" collapsed="false">
      <c r="A133" s="73"/>
      <c r="B133" s="120" t="s">
        <v>318</v>
      </c>
      <c r="C133" s="119" t="s">
        <v>319</v>
      </c>
      <c r="D133" s="128" t="n">
        <v>68</v>
      </c>
      <c r="E133" s="99"/>
      <c r="F133" s="202"/>
      <c r="G133" s="73"/>
      <c r="H133" s="100"/>
      <c r="I133" s="101"/>
    </row>
    <row r="134" customFormat="false" ht="18" hidden="false" customHeight="true" outlineLevel="0" collapsed="false">
      <c r="A134" s="73"/>
      <c r="B134" s="120" t="s">
        <v>320</v>
      </c>
      <c r="C134" s="119" t="s">
        <v>321</v>
      </c>
      <c r="D134" s="128" t="n">
        <v>83</v>
      </c>
      <c r="E134" s="99"/>
      <c r="F134" s="202"/>
      <c r="G134" s="73"/>
      <c r="H134" s="100"/>
      <c r="I134" s="101"/>
    </row>
    <row r="135" customFormat="false" ht="18" hidden="false" customHeight="true" outlineLevel="0" collapsed="false">
      <c r="A135" s="73"/>
      <c r="B135" s="120" t="s">
        <v>310</v>
      </c>
      <c r="C135" s="119" t="s">
        <v>322</v>
      </c>
      <c r="D135" s="128" t="n">
        <v>919</v>
      </c>
      <c r="E135" s="99"/>
      <c r="F135" s="202"/>
      <c r="G135" s="73"/>
      <c r="H135" s="100"/>
      <c r="I135" s="101"/>
    </row>
    <row r="136" customFormat="false" ht="16.5" hidden="false" customHeight="true" outlineLevel="0" collapsed="false">
      <c r="A136" s="73"/>
      <c r="B136" s="83"/>
      <c r="C136" s="97"/>
      <c r="D136" s="187" t="n">
        <f aca="false">SUM(D132:D135)</f>
        <v>1139</v>
      </c>
      <c r="E136" s="99"/>
      <c r="F136" s="202"/>
      <c r="G136" s="73"/>
      <c r="H136" s="100"/>
      <c r="I136" s="101"/>
    </row>
    <row r="137" customFormat="false" ht="18" hidden="false" customHeight="true" outlineLevel="0" collapsed="false">
      <c r="A137" s="73"/>
      <c r="B137" s="205" t="s">
        <v>230</v>
      </c>
      <c r="C137" s="97"/>
      <c r="D137" s="206"/>
      <c r="E137" s="99"/>
      <c r="F137" s="202"/>
      <c r="G137" s="73"/>
      <c r="H137" s="100"/>
      <c r="I137" s="101"/>
    </row>
    <row r="138" customFormat="false" ht="18" hidden="false" customHeight="true" outlineLevel="0" collapsed="false">
      <c r="A138" s="73"/>
      <c r="B138" s="83" t="s">
        <v>233</v>
      </c>
      <c r="C138" s="97" t="s">
        <v>323</v>
      </c>
      <c r="D138" s="187" t="n">
        <v>24</v>
      </c>
      <c r="E138" s="99"/>
      <c r="F138" s="202"/>
      <c r="G138" s="73"/>
      <c r="H138" s="100"/>
      <c r="I138" s="101"/>
    </row>
    <row r="139" customFormat="false" ht="18" hidden="false" customHeight="true" outlineLevel="0" collapsed="false">
      <c r="A139" s="73"/>
      <c r="B139" s="83"/>
      <c r="C139" s="97"/>
      <c r="D139" s="206"/>
      <c r="E139" s="99"/>
      <c r="F139" s="202"/>
      <c r="G139" s="73"/>
      <c r="H139" s="100"/>
      <c r="I139" s="101"/>
    </row>
    <row r="140" customFormat="false" ht="18" hidden="false" customHeight="true" outlineLevel="0" collapsed="false">
      <c r="A140" s="73"/>
      <c r="B140" s="83" t="s">
        <v>235</v>
      </c>
      <c r="C140" s="207" t="s">
        <v>324</v>
      </c>
      <c r="D140" s="187" t="n">
        <f aca="false">+D136-D138</f>
        <v>1115</v>
      </c>
      <c r="E140" s="99" t="n">
        <v>1287.44</v>
      </c>
      <c r="F140" s="202" t="s">
        <v>88</v>
      </c>
      <c r="G140" s="94" t="s">
        <v>58</v>
      </c>
      <c r="H140" s="95" t="n">
        <f aca="false">D140*E140/100</f>
        <v>14354.956</v>
      </c>
      <c r="I140" s="96" t="s">
        <v>59</v>
      </c>
    </row>
    <row r="141" customFormat="false" ht="18" hidden="false" customHeight="true" outlineLevel="0" collapsed="false">
      <c r="B141" s="110"/>
      <c r="C141" s="104"/>
      <c r="D141" s="98"/>
      <c r="E141" s="99"/>
      <c r="F141" s="112"/>
      <c r="G141" s="112"/>
      <c r="H141" s="113"/>
      <c r="I141" s="96"/>
    </row>
    <row r="142" customFormat="false" ht="18" hidden="false" customHeight="true" outlineLevel="0" collapsed="false">
      <c r="A142" s="73" t="n">
        <v>13</v>
      </c>
      <c r="B142" s="74" t="s">
        <v>325</v>
      </c>
      <c r="C142" s="74"/>
      <c r="D142" s="74"/>
      <c r="E142" s="76"/>
      <c r="F142" s="202"/>
      <c r="G142" s="76"/>
      <c r="H142" s="76"/>
      <c r="I142" s="83"/>
    </row>
    <row r="143" customFormat="false" ht="18" hidden="false" customHeight="true" outlineLevel="0" collapsed="false">
      <c r="A143" s="73"/>
      <c r="B143" s="104" t="s">
        <v>107</v>
      </c>
      <c r="C143" s="107"/>
      <c r="D143" s="107"/>
      <c r="E143" s="76"/>
      <c r="F143" s="202"/>
      <c r="G143" s="76"/>
      <c r="H143" s="76"/>
      <c r="I143" s="83"/>
    </row>
    <row r="144" customFormat="false" ht="18" hidden="false" customHeight="true" outlineLevel="0" collapsed="false">
      <c r="A144" s="73"/>
      <c r="B144" s="208" t="s">
        <v>108</v>
      </c>
      <c r="F144" s="197"/>
    </row>
    <row r="145" customFormat="false" ht="18" hidden="false" customHeight="true" outlineLevel="0" collapsed="false">
      <c r="A145" s="73"/>
      <c r="B145" s="157" t="s">
        <v>326</v>
      </c>
      <c r="C145" s="58" t="s">
        <v>327</v>
      </c>
      <c r="D145" s="186" t="n">
        <v>92</v>
      </c>
      <c r="F145" s="197"/>
    </row>
    <row r="146" customFormat="false" ht="18" hidden="false" customHeight="true" outlineLevel="0" collapsed="false">
      <c r="A146" s="73"/>
      <c r="B146" s="157" t="s">
        <v>328</v>
      </c>
      <c r="C146" s="58" t="s">
        <v>329</v>
      </c>
      <c r="D146" s="186" t="n">
        <v>104</v>
      </c>
      <c r="F146" s="197"/>
    </row>
    <row r="147" customFormat="false" ht="18" hidden="false" customHeight="true" outlineLevel="0" collapsed="false">
      <c r="A147" s="73"/>
      <c r="B147" s="58" t="s">
        <v>330</v>
      </c>
      <c r="C147" s="58" t="s">
        <v>331</v>
      </c>
      <c r="D147" s="186" t="n">
        <v>33</v>
      </c>
      <c r="F147" s="197"/>
    </row>
    <row r="148" customFormat="false" ht="18" hidden="false" customHeight="true" outlineLevel="0" collapsed="false">
      <c r="A148" s="73"/>
      <c r="B148" s="58" t="s">
        <v>332</v>
      </c>
      <c r="C148" s="58" t="s">
        <v>333</v>
      </c>
      <c r="D148" s="186" t="n">
        <v>4</v>
      </c>
      <c r="F148" s="197"/>
    </row>
    <row r="149" customFormat="false" ht="18" hidden="false" customHeight="true" outlineLevel="0" collapsed="false">
      <c r="A149" s="73"/>
      <c r="B149" s="58" t="s">
        <v>330</v>
      </c>
      <c r="C149" s="58" t="s">
        <v>334</v>
      </c>
      <c r="D149" s="186" t="n">
        <v>40</v>
      </c>
      <c r="F149" s="197"/>
    </row>
    <row r="150" customFormat="false" ht="18" hidden="false" customHeight="true" outlineLevel="0" collapsed="false">
      <c r="A150" s="73"/>
      <c r="B150" s="58" t="s">
        <v>332</v>
      </c>
      <c r="C150" s="58" t="s">
        <v>333</v>
      </c>
      <c r="D150" s="186" t="n">
        <v>4</v>
      </c>
      <c r="F150" s="197"/>
    </row>
    <row r="151" customFormat="false" ht="18" hidden="false" customHeight="true" outlineLevel="0" collapsed="false">
      <c r="A151" s="73"/>
      <c r="B151" s="58" t="s">
        <v>335</v>
      </c>
      <c r="C151" s="58" t="s">
        <v>336</v>
      </c>
      <c r="D151" s="186" t="n">
        <v>26</v>
      </c>
      <c r="F151" s="197"/>
    </row>
    <row r="152" customFormat="false" ht="18" hidden="false" customHeight="true" outlineLevel="0" collapsed="false">
      <c r="A152" s="73"/>
      <c r="D152" s="187" t="n">
        <f aca="false">SUM(D145:D151)</f>
        <v>303</v>
      </c>
      <c r="E152" s="99" t="n">
        <v>3275.5</v>
      </c>
      <c r="F152" s="202" t="s">
        <v>91</v>
      </c>
      <c r="G152" s="73" t="s">
        <v>58</v>
      </c>
      <c r="H152" s="100" t="n">
        <f aca="false">D152*E152/100</f>
        <v>9924.765</v>
      </c>
      <c r="I152" s="101" t="s">
        <v>59</v>
      </c>
    </row>
    <row r="153" customFormat="false" ht="18" hidden="false" customHeight="true" outlineLevel="0" collapsed="false">
      <c r="B153" s="110"/>
      <c r="C153" s="104"/>
      <c r="D153" s="98"/>
      <c r="E153" s="99"/>
      <c r="F153" s="112"/>
      <c r="G153" s="112"/>
      <c r="H153" s="113"/>
      <c r="I153" s="96"/>
    </row>
    <row r="154" customFormat="false" ht="17.1" hidden="false" customHeight="true" outlineLevel="0" collapsed="false">
      <c r="A154" s="73" t="n">
        <v>14</v>
      </c>
      <c r="B154" s="126" t="s">
        <v>110</v>
      </c>
      <c r="C154" s="126"/>
      <c r="D154" s="126"/>
      <c r="E154" s="76"/>
      <c r="F154" s="73"/>
      <c r="G154" s="73"/>
      <c r="H154" s="76"/>
      <c r="I154" s="76"/>
    </row>
    <row r="155" customFormat="false" ht="17.1" hidden="false" customHeight="true" outlineLevel="0" collapsed="false">
      <c r="A155" s="149"/>
      <c r="B155" s="76"/>
      <c r="C155" s="76"/>
      <c r="D155" s="76"/>
      <c r="E155" s="76"/>
      <c r="F155" s="73"/>
      <c r="G155" s="73"/>
      <c r="H155" s="76"/>
      <c r="I155" s="76"/>
    </row>
    <row r="156" customFormat="false" ht="17.1" hidden="false" customHeight="true" outlineLevel="0" collapsed="false">
      <c r="A156" s="149" t="s">
        <v>77</v>
      </c>
      <c r="B156" s="83" t="s">
        <v>337</v>
      </c>
      <c r="C156" s="76"/>
      <c r="D156" s="209" t="n">
        <f aca="false">+D106</f>
        <v>2550</v>
      </c>
      <c r="E156" s="76"/>
      <c r="F156" s="73"/>
      <c r="G156" s="73"/>
      <c r="H156" s="76"/>
      <c r="I156" s="76"/>
    </row>
    <row r="157" customFormat="false" ht="17.1" hidden="false" customHeight="true" outlineLevel="0" collapsed="false">
      <c r="A157" s="149" t="s">
        <v>82</v>
      </c>
      <c r="B157" s="83" t="s">
        <v>338</v>
      </c>
      <c r="C157" s="76"/>
      <c r="D157" s="209" t="n">
        <f aca="false">+D116</f>
        <v>133</v>
      </c>
      <c r="E157" s="76"/>
      <c r="F157" s="73"/>
      <c r="G157" s="73"/>
      <c r="H157" s="76"/>
      <c r="I157" s="76"/>
    </row>
    <row r="158" customFormat="false" ht="17.1" hidden="false" customHeight="true" outlineLevel="0" collapsed="false">
      <c r="A158" s="149"/>
      <c r="B158" s="83"/>
      <c r="C158" s="207"/>
      <c r="D158" s="187" t="n">
        <f aca="false">SUM(D156:D157)</f>
        <v>2683</v>
      </c>
      <c r="E158" s="75" t="n">
        <v>442.75</v>
      </c>
      <c r="F158" s="73" t="s">
        <v>88</v>
      </c>
      <c r="G158" s="73" t="s">
        <v>58</v>
      </c>
      <c r="H158" s="100" t="n">
        <f aca="false">D158*E158/100</f>
        <v>11878.9825</v>
      </c>
      <c r="I158" s="101" t="s">
        <v>59</v>
      </c>
    </row>
    <row r="159" customFormat="false" ht="17.1" hidden="false" customHeight="true" outlineLevel="0" collapsed="false">
      <c r="A159" s="149"/>
      <c r="C159" s="97"/>
      <c r="D159" s="206"/>
      <c r="E159" s="75"/>
      <c r="F159" s="73"/>
      <c r="G159" s="73"/>
      <c r="H159" s="100"/>
      <c r="I159" s="101"/>
    </row>
    <row r="160" customFormat="false" ht="17.1" hidden="false" customHeight="true" outlineLevel="0" collapsed="false">
      <c r="A160" s="73" t="n">
        <v>15</v>
      </c>
      <c r="B160" s="126" t="s">
        <v>112</v>
      </c>
      <c r="C160" s="126"/>
      <c r="D160" s="126"/>
      <c r="E160" s="76"/>
      <c r="F160" s="73"/>
      <c r="G160" s="73"/>
      <c r="H160" s="76"/>
      <c r="I160" s="76"/>
    </row>
    <row r="161" customFormat="false" ht="17.1" hidden="false" customHeight="true" outlineLevel="0" collapsed="false">
      <c r="A161" s="73"/>
      <c r="B161" s="76"/>
      <c r="C161" s="76"/>
      <c r="D161" s="76"/>
      <c r="E161" s="76"/>
      <c r="F161" s="73"/>
      <c r="G161" s="73"/>
      <c r="H161" s="76"/>
      <c r="I161" s="76"/>
    </row>
    <row r="162" customFormat="false" ht="17.1" hidden="false" customHeight="true" outlineLevel="0" collapsed="false">
      <c r="A162" s="73"/>
      <c r="B162" s="83" t="s">
        <v>339</v>
      </c>
      <c r="C162" s="97"/>
      <c r="D162" s="116" t="n">
        <f aca="false">+D158</f>
        <v>2683</v>
      </c>
      <c r="E162" s="75" t="n">
        <v>1079.65</v>
      </c>
      <c r="F162" s="73" t="s">
        <v>88</v>
      </c>
      <c r="G162" s="73" t="s">
        <v>58</v>
      </c>
      <c r="H162" s="100" t="n">
        <f aca="false">D162*E162/100</f>
        <v>28967.0095</v>
      </c>
      <c r="I162" s="101" t="s">
        <v>59</v>
      </c>
    </row>
    <row r="163" customFormat="false" ht="17.1" hidden="false" customHeight="true" outlineLevel="0" collapsed="false">
      <c r="B163" s="83"/>
      <c r="C163" s="97"/>
      <c r="D163" s="114"/>
      <c r="E163" s="75"/>
      <c r="F163" s="73"/>
      <c r="G163" s="73"/>
      <c r="H163" s="100"/>
      <c r="I163" s="101"/>
    </row>
    <row r="164" customFormat="false" ht="17.1" hidden="false" customHeight="true" outlineLevel="0" collapsed="false">
      <c r="A164" s="73" t="n">
        <v>16</v>
      </c>
      <c r="B164" s="58" t="s">
        <v>340</v>
      </c>
      <c r="C164" s="76"/>
      <c r="D164" s="209"/>
      <c r="E164" s="99"/>
      <c r="F164" s="73"/>
      <c r="G164" s="73"/>
      <c r="H164" s="73"/>
      <c r="I164" s="76"/>
    </row>
    <row r="165" customFormat="false" ht="17.1" hidden="false" customHeight="true" outlineLevel="0" collapsed="false">
      <c r="A165" s="73"/>
      <c r="C165" s="76"/>
      <c r="D165" s="209"/>
      <c r="E165" s="99"/>
      <c r="F165" s="73"/>
      <c r="G165" s="73"/>
      <c r="H165" s="73"/>
      <c r="I165" s="76"/>
    </row>
    <row r="166" customFormat="false" ht="17.1" hidden="false" customHeight="true" outlineLevel="0" collapsed="false">
      <c r="A166" s="58"/>
      <c r="B166" s="83" t="s">
        <v>341</v>
      </c>
      <c r="D166" s="116" t="n">
        <f aca="false">+D140</f>
        <v>1115</v>
      </c>
      <c r="E166" s="75" t="n">
        <v>859.9</v>
      </c>
      <c r="F166" s="73" t="s">
        <v>88</v>
      </c>
      <c r="G166" s="73" t="s">
        <v>58</v>
      </c>
      <c r="H166" s="100" t="n">
        <f aca="false">D166*E166/100</f>
        <v>9587.885</v>
      </c>
      <c r="I166" s="101" t="s">
        <v>59</v>
      </c>
    </row>
    <row r="167" customFormat="false" ht="17.1" hidden="false" customHeight="true" outlineLevel="0" collapsed="false">
      <c r="B167" s="83"/>
      <c r="C167" s="97"/>
      <c r="D167" s="114"/>
      <c r="E167" s="75"/>
      <c r="F167" s="73"/>
      <c r="G167" s="73"/>
      <c r="H167" s="100"/>
      <c r="I167" s="101"/>
    </row>
    <row r="168" customFormat="false" ht="17.1" hidden="false" customHeight="true" outlineLevel="0" collapsed="false">
      <c r="A168" s="59" t="n">
        <v>17</v>
      </c>
      <c r="B168" s="58" t="s">
        <v>116</v>
      </c>
      <c r="D168" s="133"/>
      <c r="E168" s="75"/>
      <c r="F168" s="73"/>
      <c r="G168" s="73"/>
      <c r="H168" s="100"/>
      <c r="I168" s="101"/>
    </row>
    <row r="169" customFormat="false" ht="17.1" hidden="false" customHeight="true" outlineLevel="0" collapsed="false">
      <c r="A169" s="58"/>
      <c r="B169" s="210"/>
      <c r="C169" s="119"/>
      <c r="D169" s="78"/>
      <c r="E169" s="75"/>
      <c r="F169" s="73"/>
      <c r="G169" s="73"/>
      <c r="H169" s="100"/>
      <c r="I169" s="101"/>
    </row>
    <row r="170" customFormat="false" ht="17.1" hidden="false" customHeight="true" outlineLevel="0" collapsed="false">
      <c r="A170" s="58"/>
      <c r="B170" s="123" t="s">
        <v>342</v>
      </c>
      <c r="C170" s="211" t="s">
        <v>331</v>
      </c>
      <c r="D170" s="212" t="n">
        <v>32</v>
      </c>
      <c r="E170" s="75"/>
      <c r="F170" s="73"/>
      <c r="G170" s="73"/>
      <c r="H170" s="100"/>
      <c r="I170" s="101"/>
    </row>
    <row r="171" customFormat="false" ht="17.1" hidden="false" customHeight="true" outlineLevel="0" collapsed="false">
      <c r="A171" s="58"/>
      <c r="B171" s="123" t="s">
        <v>308</v>
      </c>
      <c r="C171" s="211" t="s">
        <v>334</v>
      </c>
      <c r="D171" s="212" t="n">
        <v>40</v>
      </c>
      <c r="E171" s="75"/>
      <c r="F171" s="73"/>
      <c r="G171" s="73"/>
      <c r="H171" s="100"/>
      <c r="I171" s="101"/>
    </row>
    <row r="172" customFormat="false" ht="17.1" hidden="false" customHeight="true" outlineLevel="0" collapsed="false">
      <c r="A172" s="58"/>
      <c r="B172" s="123"/>
      <c r="C172" s="211"/>
      <c r="D172" s="116" t="n">
        <f aca="false">SUM(D170:D171)</f>
        <v>72</v>
      </c>
      <c r="E172" s="58" t="n">
        <v>829.95</v>
      </c>
      <c r="F172" s="59" t="s">
        <v>88</v>
      </c>
      <c r="G172" s="59" t="s">
        <v>58</v>
      </c>
      <c r="H172" s="82" t="n">
        <f aca="false">+E172*D172/100</f>
        <v>597.564</v>
      </c>
      <c r="I172" s="86" t="s">
        <v>59</v>
      </c>
    </row>
    <row r="173" customFormat="false" ht="17.1" hidden="false" customHeight="true" outlineLevel="0" collapsed="false">
      <c r="B173" s="83"/>
      <c r="C173" s="97"/>
      <c r="D173" s="114"/>
      <c r="E173" s="75"/>
      <c r="F173" s="73"/>
      <c r="G173" s="73"/>
      <c r="H173" s="100"/>
      <c r="I173" s="101"/>
    </row>
    <row r="174" customFormat="false" ht="17.1" hidden="false" customHeight="true" outlineLevel="0" collapsed="false">
      <c r="A174" s="59" t="n">
        <v>18</v>
      </c>
      <c r="B174" s="58" t="s">
        <v>118</v>
      </c>
      <c r="C174" s="76"/>
      <c r="D174" s="206"/>
      <c r="E174" s="133"/>
      <c r="H174" s="139"/>
      <c r="I174" s="81"/>
    </row>
    <row r="175" customFormat="false" ht="17.1" hidden="false" customHeight="true" outlineLevel="0" collapsed="false">
      <c r="B175" s="58" t="s">
        <v>119</v>
      </c>
      <c r="C175" s="76"/>
      <c r="D175" s="206"/>
      <c r="E175" s="133"/>
      <c r="H175" s="139"/>
      <c r="I175" s="81"/>
    </row>
    <row r="176" customFormat="false" ht="17.1" hidden="false" customHeight="true" outlineLevel="0" collapsed="false">
      <c r="A176" s="73"/>
      <c r="B176" s="77"/>
      <c r="C176" s="76"/>
      <c r="D176" s="206"/>
      <c r="E176" s="133"/>
      <c r="H176" s="139"/>
      <c r="I176" s="81"/>
    </row>
    <row r="177" customFormat="false" ht="17.1" hidden="false" customHeight="true" outlineLevel="0" collapsed="false">
      <c r="A177" s="73"/>
      <c r="B177" s="77" t="s">
        <v>231</v>
      </c>
      <c r="C177" s="76" t="s">
        <v>343</v>
      </c>
      <c r="D177" s="206" t="n">
        <v>137</v>
      </c>
      <c r="E177" s="133"/>
      <c r="H177" s="139"/>
      <c r="I177" s="81"/>
    </row>
    <row r="178" customFormat="false" ht="17.1" hidden="false" customHeight="true" outlineLevel="0" collapsed="false">
      <c r="A178" s="73"/>
      <c r="B178" s="77" t="s">
        <v>344</v>
      </c>
      <c r="C178" s="76" t="s">
        <v>345</v>
      </c>
      <c r="D178" s="206" t="n">
        <v>12</v>
      </c>
      <c r="E178" s="133"/>
      <c r="H178" s="139"/>
      <c r="I178" s="81"/>
    </row>
    <row r="179" customFormat="false" ht="17.25" hidden="false" customHeight="true" outlineLevel="0" collapsed="false">
      <c r="A179" s="73"/>
      <c r="B179" s="77"/>
      <c r="C179" s="76"/>
      <c r="D179" s="187" t="n">
        <f aca="false">SUM(D177:D178)</f>
        <v>149</v>
      </c>
      <c r="E179" s="75" t="n">
        <v>674.6</v>
      </c>
      <c r="F179" s="59" t="s">
        <v>91</v>
      </c>
      <c r="G179" s="59" t="s">
        <v>128</v>
      </c>
      <c r="H179" s="139" t="n">
        <f aca="false">D179*E179/100</f>
        <v>1005.154</v>
      </c>
      <c r="I179" s="81" t="s">
        <v>59</v>
      </c>
    </row>
    <row r="180" customFormat="false" ht="17.1" hidden="false" customHeight="true" outlineLevel="0" collapsed="false">
      <c r="A180" s="73"/>
      <c r="B180" s="77"/>
      <c r="C180" s="76"/>
      <c r="D180" s="206"/>
      <c r="E180" s="75"/>
      <c r="H180" s="139"/>
      <c r="I180" s="81"/>
    </row>
    <row r="181" customFormat="false" ht="17.1" hidden="false" customHeight="true" outlineLevel="0" collapsed="false">
      <c r="A181" s="73"/>
      <c r="B181" s="76"/>
      <c r="C181" s="76"/>
      <c r="D181" s="98"/>
      <c r="E181" s="213" t="s">
        <v>16</v>
      </c>
      <c r="F181" s="213"/>
      <c r="G181" s="214" t="s">
        <v>58</v>
      </c>
      <c r="H181" s="215" t="n">
        <f aca="false">+H179+H172+H166+H162+H158+H152+H140+H128+H122+H116+H106+H102+H82+H77+H74+H68+H48+H34+H19</f>
        <v>573609.645</v>
      </c>
      <c r="I181" s="216" t="s">
        <v>59</v>
      </c>
    </row>
    <row r="182" customFormat="false" ht="3" hidden="false" customHeight="true" outlineLevel="0" collapsed="false">
      <c r="A182" s="73"/>
      <c r="B182" s="76"/>
      <c r="C182" s="76"/>
      <c r="D182" s="98"/>
      <c r="E182" s="217"/>
      <c r="F182" s="217"/>
      <c r="G182" s="218"/>
      <c r="H182" s="219"/>
      <c r="I182" s="96"/>
    </row>
    <row r="183" customFormat="false" ht="17.1" hidden="false" customHeight="true" outlineLevel="0" collapsed="false"/>
    <row r="184" customFormat="false" ht="17.1" hidden="false" customHeight="true" outlineLevel="0" collapsed="false">
      <c r="B184" s="132" t="s">
        <v>346</v>
      </c>
      <c r="D184" s="133"/>
      <c r="G184" s="58"/>
      <c r="I184" s="81"/>
    </row>
    <row r="185" customFormat="false" ht="17.1" hidden="false" customHeight="true" outlineLevel="0" collapsed="false">
      <c r="B185" s="132"/>
      <c r="D185" s="133"/>
      <c r="G185" s="58"/>
      <c r="I185" s="81"/>
    </row>
    <row r="186" customFormat="false" ht="17.1" hidden="false" customHeight="true" outlineLevel="0" collapsed="false">
      <c r="A186" s="59" t="n">
        <v>1</v>
      </c>
      <c r="B186" s="77" t="s">
        <v>122</v>
      </c>
      <c r="D186" s="134"/>
      <c r="E186" s="75"/>
      <c r="I186" s="81"/>
    </row>
    <row r="187" customFormat="false" ht="17.1" hidden="false" customHeight="true" outlineLevel="0" collapsed="false">
      <c r="B187" s="77" t="s">
        <v>123</v>
      </c>
      <c r="D187" s="134"/>
      <c r="E187" s="75"/>
      <c r="I187" s="81"/>
    </row>
    <row r="188" customFormat="false" ht="17.1" hidden="false" customHeight="true" outlineLevel="0" collapsed="false">
      <c r="B188" s="77" t="s">
        <v>124</v>
      </c>
      <c r="D188" s="134"/>
      <c r="E188" s="75"/>
      <c r="I188" s="81"/>
    </row>
    <row r="189" customFormat="false" ht="17.1" hidden="false" customHeight="true" outlineLevel="0" collapsed="false">
      <c r="B189" s="77" t="s">
        <v>347</v>
      </c>
      <c r="D189" s="134"/>
      <c r="E189" s="75"/>
      <c r="I189" s="81"/>
    </row>
    <row r="190" customFormat="false" ht="17.1" hidden="false" customHeight="true" outlineLevel="0" collapsed="false">
      <c r="B190" s="77" t="s">
        <v>126</v>
      </c>
      <c r="D190" s="134"/>
      <c r="E190" s="75"/>
      <c r="I190" s="81"/>
    </row>
    <row r="191" customFormat="false" ht="17.1" hidden="false" customHeight="true" outlineLevel="0" collapsed="false">
      <c r="A191" s="62"/>
      <c r="B191" s="135"/>
      <c r="C191" s="136"/>
      <c r="D191" s="137"/>
      <c r="E191" s="72"/>
      <c r="F191" s="68"/>
      <c r="G191" s="68"/>
      <c r="H191" s="80"/>
      <c r="I191" s="81"/>
    </row>
    <row r="192" customFormat="false" ht="17.1" hidden="false" customHeight="true" outlineLevel="0" collapsed="false">
      <c r="A192" s="62"/>
      <c r="B192" s="135" t="s">
        <v>342</v>
      </c>
      <c r="C192" s="136" t="s">
        <v>348</v>
      </c>
      <c r="D192" s="138" t="n">
        <v>5</v>
      </c>
      <c r="E192" s="75" t="n">
        <v>4802.6</v>
      </c>
      <c r="F192" s="59" t="s">
        <v>127</v>
      </c>
      <c r="G192" s="59" t="s">
        <v>128</v>
      </c>
      <c r="H192" s="139" t="n">
        <f aca="false">SUM(D192*E192)</f>
        <v>24013</v>
      </c>
      <c r="I192" s="81" t="s">
        <v>59</v>
      </c>
    </row>
    <row r="193" customFormat="false" ht="17.1" hidden="false" customHeight="true" outlineLevel="0" collapsed="false">
      <c r="A193" s="62"/>
      <c r="B193" s="141"/>
      <c r="C193" s="136"/>
      <c r="D193" s="137"/>
      <c r="E193" s="72"/>
      <c r="F193" s="68"/>
      <c r="G193" s="68"/>
      <c r="H193" s="80"/>
      <c r="I193" s="81"/>
    </row>
    <row r="194" customFormat="false" ht="17.25" hidden="false" customHeight="true" outlineLevel="0" collapsed="false">
      <c r="A194" s="59" t="n">
        <v>2</v>
      </c>
      <c r="B194" s="77" t="s">
        <v>349</v>
      </c>
      <c r="D194" s="122"/>
      <c r="E194" s="133"/>
      <c r="G194" s="82"/>
      <c r="H194" s="82"/>
      <c r="I194" s="140"/>
    </row>
    <row r="195" customFormat="false" ht="10.5" hidden="false" customHeight="true" outlineLevel="0" collapsed="false">
      <c r="B195" s="77"/>
      <c r="D195" s="122"/>
      <c r="F195" s="58"/>
      <c r="G195" s="58"/>
      <c r="H195" s="82"/>
      <c r="I195" s="140"/>
    </row>
    <row r="196" customFormat="false" ht="17.25" hidden="false" customHeight="true" outlineLevel="0" collapsed="false">
      <c r="B196" s="77" t="s">
        <v>350</v>
      </c>
      <c r="C196" s="58" t="s">
        <v>351</v>
      </c>
      <c r="D196" s="138" t="n">
        <v>4</v>
      </c>
      <c r="E196" s="133" t="n">
        <v>889.46</v>
      </c>
      <c r="F196" s="59" t="s">
        <v>131</v>
      </c>
      <c r="G196" s="123" t="s">
        <v>128</v>
      </c>
      <c r="H196" s="82" t="n">
        <f aca="false">D196*E196</f>
        <v>3557.84</v>
      </c>
      <c r="I196" s="140" t="s">
        <v>59</v>
      </c>
    </row>
    <row r="197" customFormat="false" ht="15" hidden="false" customHeight="true" outlineLevel="0" collapsed="false">
      <c r="A197" s="62"/>
      <c r="B197" s="141"/>
      <c r="C197" s="136"/>
      <c r="D197" s="137"/>
      <c r="E197" s="72"/>
      <c r="F197" s="68"/>
      <c r="G197" s="68"/>
      <c r="H197" s="80"/>
      <c r="I197" s="81"/>
    </row>
    <row r="198" customFormat="false" ht="17.25" hidden="false" customHeight="true" outlineLevel="0" collapsed="false">
      <c r="A198" s="59" t="n">
        <v>3</v>
      </c>
      <c r="B198" s="77" t="s">
        <v>352</v>
      </c>
      <c r="F198" s="58"/>
      <c r="G198" s="58"/>
      <c r="H198" s="82"/>
      <c r="I198" s="140"/>
    </row>
    <row r="199" customFormat="false" ht="17.25" hidden="false" customHeight="true" outlineLevel="0" collapsed="false">
      <c r="B199" s="77" t="s">
        <v>353</v>
      </c>
      <c r="F199" s="58"/>
      <c r="G199" s="58"/>
      <c r="H199" s="82"/>
      <c r="I199" s="140"/>
    </row>
    <row r="200" customFormat="false" ht="11.25" hidden="false" customHeight="true" outlineLevel="0" collapsed="false">
      <c r="B200" s="77"/>
      <c r="C200" s="220"/>
      <c r="D200" s="122"/>
      <c r="F200" s="58"/>
      <c r="G200" s="58"/>
      <c r="H200" s="82"/>
      <c r="I200" s="140"/>
    </row>
    <row r="201" customFormat="false" ht="17.25" hidden="false" customHeight="true" outlineLevel="0" collapsed="false">
      <c r="B201" s="77" t="s">
        <v>354</v>
      </c>
      <c r="C201" s="58" t="s">
        <v>351</v>
      </c>
      <c r="D201" s="122" t="n">
        <v>4</v>
      </c>
      <c r="F201" s="58"/>
      <c r="G201" s="58"/>
      <c r="H201" s="82"/>
      <c r="I201" s="140"/>
    </row>
    <row r="202" customFormat="false" ht="17.25" hidden="false" customHeight="true" outlineLevel="0" collapsed="false">
      <c r="B202" s="77" t="s">
        <v>355</v>
      </c>
      <c r="C202" s="58" t="s">
        <v>356</v>
      </c>
      <c r="D202" s="122" t="n">
        <v>2</v>
      </c>
      <c r="F202" s="58"/>
      <c r="G202" s="58"/>
      <c r="H202" s="82"/>
      <c r="I202" s="140"/>
    </row>
    <row r="203" customFormat="false" ht="17.25" hidden="false" customHeight="true" outlineLevel="0" collapsed="false">
      <c r="C203" s="142"/>
      <c r="D203" s="138" t="n">
        <f aca="false">SUM(D201:D202)</f>
        <v>6</v>
      </c>
      <c r="E203" s="75" t="n">
        <v>1109.46</v>
      </c>
      <c r="F203" s="59" t="s">
        <v>131</v>
      </c>
      <c r="G203" s="123" t="s">
        <v>128</v>
      </c>
      <c r="H203" s="82" t="n">
        <f aca="false">D203*E203</f>
        <v>6656.76</v>
      </c>
      <c r="I203" s="140" t="s">
        <v>59</v>
      </c>
    </row>
    <row r="204" customFormat="false" ht="12" hidden="false" customHeight="true" outlineLevel="0" collapsed="false">
      <c r="A204" s="62"/>
      <c r="B204" s="141"/>
      <c r="C204" s="136"/>
      <c r="D204" s="137"/>
      <c r="E204" s="72"/>
      <c r="F204" s="68"/>
      <c r="G204" s="68"/>
      <c r="H204" s="80"/>
      <c r="I204" s="81"/>
    </row>
    <row r="205" customFormat="false" ht="17.25" hidden="false" customHeight="true" outlineLevel="0" collapsed="false">
      <c r="A205" s="59" t="n">
        <v>4</v>
      </c>
      <c r="B205" s="77" t="s">
        <v>357</v>
      </c>
      <c r="C205" s="142"/>
      <c r="D205" s="137"/>
      <c r="E205" s="75"/>
      <c r="G205" s="123"/>
      <c r="H205" s="82"/>
      <c r="I205" s="140"/>
    </row>
    <row r="206" customFormat="false" ht="17.25" hidden="false" customHeight="true" outlineLevel="0" collapsed="false">
      <c r="B206" s="77" t="s">
        <v>358</v>
      </c>
      <c r="C206" s="142"/>
      <c r="D206" s="137"/>
      <c r="E206" s="75"/>
      <c r="G206" s="123"/>
      <c r="H206" s="82"/>
      <c r="I206" s="140"/>
    </row>
    <row r="207" customFormat="false" ht="17.25" hidden="false" customHeight="true" outlineLevel="0" collapsed="false">
      <c r="B207" s="77" t="s">
        <v>359</v>
      </c>
      <c r="C207" s="142"/>
      <c r="D207" s="137"/>
      <c r="E207" s="75"/>
      <c r="G207" s="123"/>
      <c r="H207" s="82"/>
      <c r="I207" s="140"/>
    </row>
    <row r="208" customFormat="false" ht="17.25" hidden="false" customHeight="true" outlineLevel="0" collapsed="false">
      <c r="A208" s="59" t="s">
        <v>77</v>
      </c>
      <c r="B208" s="77" t="s">
        <v>140</v>
      </c>
      <c r="C208" s="142"/>
      <c r="D208" s="137"/>
      <c r="E208" s="75"/>
      <c r="G208" s="123"/>
      <c r="H208" s="82"/>
      <c r="I208" s="140"/>
    </row>
    <row r="209" customFormat="false" ht="17.25" hidden="false" customHeight="true" outlineLevel="0" collapsed="false">
      <c r="B209" s="58" t="s">
        <v>208</v>
      </c>
      <c r="C209" s="58" t="s">
        <v>360</v>
      </c>
      <c r="D209" s="138" t="n">
        <v>1</v>
      </c>
      <c r="E209" s="75" t="n">
        <v>21989.61</v>
      </c>
      <c r="F209" s="59" t="s">
        <v>361</v>
      </c>
      <c r="G209" s="123" t="s">
        <v>128</v>
      </c>
      <c r="H209" s="82" t="n">
        <f aca="false">SUM(D209*E209)</f>
        <v>21989.61</v>
      </c>
      <c r="I209" s="140" t="s">
        <v>59</v>
      </c>
    </row>
    <row r="210" customFormat="false" ht="12.75" hidden="false" customHeight="true" outlineLevel="0" collapsed="false">
      <c r="A210" s="62"/>
      <c r="B210" s="141"/>
      <c r="C210" s="136"/>
      <c r="D210" s="137"/>
      <c r="E210" s="72"/>
      <c r="F210" s="68"/>
      <c r="G210" s="68"/>
      <c r="H210" s="80"/>
      <c r="I210" s="81"/>
    </row>
    <row r="211" customFormat="false" ht="17.25" hidden="false" customHeight="true" outlineLevel="0" collapsed="false">
      <c r="A211" s="62" t="s">
        <v>82</v>
      </c>
      <c r="B211" s="77" t="s">
        <v>143</v>
      </c>
      <c r="C211" s="136"/>
      <c r="D211" s="137"/>
      <c r="E211" s="72"/>
      <c r="F211" s="68"/>
      <c r="G211" s="68"/>
      <c r="H211" s="80"/>
      <c r="I211" s="81"/>
    </row>
    <row r="212" customFormat="false" ht="17.25" hidden="false" customHeight="true" outlineLevel="0" collapsed="false">
      <c r="A212" s="62"/>
      <c r="B212" s="77" t="s">
        <v>210</v>
      </c>
      <c r="C212" s="58" t="s">
        <v>360</v>
      </c>
      <c r="D212" s="138" t="n">
        <v>1</v>
      </c>
      <c r="E212" s="75" t="n">
        <v>37505.42</v>
      </c>
      <c r="F212" s="59" t="s">
        <v>361</v>
      </c>
      <c r="G212" s="123" t="s">
        <v>128</v>
      </c>
      <c r="H212" s="82" t="n">
        <f aca="false">SUM(D212*E212)</f>
        <v>37505.42</v>
      </c>
      <c r="I212" s="140" t="s">
        <v>59</v>
      </c>
    </row>
    <row r="213" customFormat="false" ht="17.25" hidden="false" customHeight="true" outlineLevel="0" collapsed="false">
      <c r="A213" s="62"/>
      <c r="B213" s="141"/>
      <c r="C213" s="136"/>
      <c r="D213" s="137"/>
      <c r="E213" s="72"/>
      <c r="F213" s="68"/>
      <c r="G213" s="68"/>
      <c r="H213" s="80"/>
      <c r="I213" s="81"/>
    </row>
    <row r="214" customFormat="false" ht="17.25" hidden="false" customHeight="true" outlineLevel="0" collapsed="false">
      <c r="A214" s="59" t="n">
        <v>5</v>
      </c>
      <c r="B214" s="77" t="s">
        <v>145</v>
      </c>
      <c r="D214" s="133"/>
      <c r="F214" s="58"/>
      <c r="G214" s="58"/>
      <c r="H214" s="123"/>
      <c r="I214" s="123"/>
    </row>
    <row r="215" customFormat="false" ht="9.75" hidden="false" customHeight="true" outlineLevel="0" collapsed="false">
      <c r="B215" s="77"/>
      <c r="D215" s="133"/>
      <c r="F215" s="58"/>
      <c r="G215" s="58"/>
      <c r="H215" s="123"/>
      <c r="I215" s="123"/>
    </row>
    <row r="216" customFormat="false" ht="17.25" hidden="false" customHeight="true" outlineLevel="0" collapsed="false">
      <c r="A216" s="84"/>
      <c r="B216" s="143" t="s">
        <v>146</v>
      </c>
      <c r="D216" s="133"/>
      <c r="F216" s="58"/>
      <c r="G216" s="58"/>
      <c r="H216" s="123"/>
      <c r="I216" s="123"/>
    </row>
    <row r="217" customFormat="false" ht="17.25" hidden="false" customHeight="true" outlineLevel="0" collapsed="false">
      <c r="B217" s="77" t="s">
        <v>362</v>
      </c>
      <c r="C217" s="58" t="s">
        <v>360</v>
      </c>
      <c r="D217" s="138" t="n">
        <v>1</v>
      </c>
      <c r="E217" s="75" t="n">
        <v>200.42</v>
      </c>
      <c r="F217" s="59" t="s">
        <v>141</v>
      </c>
      <c r="G217" s="123" t="s">
        <v>128</v>
      </c>
      <c r="H217" s="82" t="n">
        <f aca="false">SUM(D217*E217)</f>
        <v>200.42</v>
      </c>
      <c r="I217" s="140" t="s">
        <v>59</v>
      </c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7.25" hidden="false" customHeight="true" outlineLevel="0" collapsed="false">
      <c r="A219" s="59" t="n">
        <v>6</v>
      </c>
      <c r="B219" s="77" t="s">
        <v>148</v>
      </c>
      <c r="D219" s="122"/>
      <c r="E219" s="133"/>
      <c r="G219" s="82"/>
      <c r="H219" s="82"/>
      <c r="I219" s="140"/>
    </row>
    <row r="220" customFormat="false" ht="17.25" hidden="false" customHeight="true" outlineLevel="0" collapsed="false">
      <c r="B220" s="77" t="s">
        <v>149</v>
      </c>
      <c r="D220" s="122"/>
      <c r="E220" s="133"/>
      <c r="G220" s="82"/>
      <c r="H220" s="82"/>
      <c r="I220" s="140"/>
    </row>
    <row r="221" customFormat="false" ht="17.25" hidden="false" customHeight="true" outlineLevel="0" collapsed="false">
      <c r="B221" s="77" t="s">
        <v>150</v>
      </c>
      <c r="D221" s="122"/>
      <c r="E221" s="133"/>
      <c r="G221" s="82"/>
      <c r="H221" s="82"/>
      <c r="I221" s="140"/>
    </row>
    <row r="222" customFormat="false" ht="17.25" hidden="false" customHeight="true" outlineLevel="0" collapsed="false">
      <c r="B222" s="77" t="s">
        <v>151</v>
      </c>
      <c r="D222" s="122"/>
      <c r="E222" s="133"/>
      <c r="G222" s="82"/>
      <c r="H222" s="82"/>
      <c r="I222" s="140"/>
    </row>
    <row r="223" customFormat="false" ht="12" hidden="false" customHeight="true" outlineLevel="0" collapsed="false">
      <c r="B223" s="77"/>
      <c r="D223" s="122"/>
      <c r="E223" s="133"/>
      <c r="G223" s="82"/>
      <c r="H223" s="82"/>
      <c r="I223" s="140"/>
    </row>
    <row r="224" customFormat="false" ht="17.25" hidden="false" customHeight="true" outlineLevel="0" collapsed="false">
      <c r="B224" s="77" t="s">
        <v>363</v>
      </c>
      <c r="C224" s="58" t="s">
        <v>364</v>
      </c>
      <c r="D224" s="127" t="n">
        <v>72</v>
      </c>
      <c r="E224" s="133" t="n">
        <v>146.57</v>
      </c>
      <c r="F224" s="59" t="s">
        <v>153</v>
      </c>
      <c r="G224" s="123" t="s">
        <v>128</v>
      </c>
      <c r="H224" s="82" t="n">
        <f aca="false">D224*E224</f>
        <v>10553.04</v>
      </c>
      <c r="I224" s="140" t="s">
        <v>59</v>
      </c>
    </row>
    <row r="225" customFormat="false" ht="14.25" hidden="false" customHeight="true" outlineLevel="0" collapsed="false">
      <c r="A225" s="62"/>
      <c r="B225" s="141"/>
      <c r="C225" s="136"/>
      <c r="D225" s="137"/>
      <c r="E225" s="72"/>
      <c r="F225" s="68"/>
      <c r="G225" s="68"/>
      <c r="H225" s="80"/>
      <c r="I225" s="81"/>
    </row>
    <row r="226" customFormat="false" ht="17.25" hidden="false" customHeight="true" outlineLevel="0" collapsed="false">
      <c r="A226" s="59" t="n">
        <v>7</v>
      </c>
      <c r="B226" s="77" t="s">
        <v>155</v>
      </c>
      <c r="D226" s="146"/>
      <c r="E226" s="133"/>
      <c r="G226" s="82"/>
      <c r="H226" s="82"/>
      <c r="I226" s="140"/>
    </row>
    <row r="227" customFormat="false" ht="17.25" hidden="false" customHeight="true" outlineLevel="0" collapsed="false">
      <c r="A227" s="123"/>
      <c r="B227" s="77" t="s">
        <v>156</v>
      </c>
      <c r="D227" s="146"/>
      <c r="E227" s="123"/>
      <c r="F227" s="123"/>
      <c r="G227" s="123"/>
      <c r="H227" s="123"/>
      <c r="I227" s="140"/>
    </row>
    <row r="228" customFormat="false" ht="17.25" hidden="false" customHeight="true" outlineLevel="0" collapsed="false">
      <c r="B228" s="77" t="s">
        <v>157</v>
      </c>
      <c r="D228" s="146"/>
      <c r="E228" s="133"/>
      <c r="G228" s="82"/>
      <c r="H228" s="82"/>
      <c r="I228" s="140"/>
    </row>
    <row r="229" customFormat="false" ht="17.25" hidden="false" customHeight="true" outlineLevel="0" collapsed="false">
      <c r="B229" s="77" t="s">
        <v>365</v>
      </c>
      <c r="D229" s="146"/>
      <c r="E229" s="75"/>
      <c r="G229" s="84"/>
      <c r="H229" s="123"/>
      <c r="I229" s="140"/>
    </row>
    <row r="230" customFormat="false" ht="10.5" hidden="false" customHeight="true" outlineLevel="0" collapsed="false">
      <c r="B230" s="77"/>
      <c r="D230" s="146"/>
      <c r="E230" s="75"/>
      <c r="G230" s="84"/>
      <c r="H230" s="123"/>
      <c r="I230" s="140"/>
    </row>
    <row r="231" customFormat="false" ht="17.25" hidden="false" customHeight="true" outlineLevel="0" collapsed="false">
      <c r="A231" s="84" t="s">
        <v>366</v>
      </c>
      <c r="B231" s="143" t="s">
        <v>367</v>
      </c>
      <c r="D231" s="133"/>
      <c r="E231" s="75"/>
      <c r="G231" s="84"/>
      <c r="H231" s="147"/>
      <c r="I231" s="140"/>
    </row>
    <row r="232" customFormat="false" ht="17.25" hidden="false" customHeight="true" outlineLevel="0" collapsed="false">
      <c r="A232" s="148"/>
      <c r="B232" s="77" t="s">
        <v>368</v>
      </c>
      <c r="C232" s="58" t="s">
        <v>369</v>
      </c>
      <c r="D232" s="138" t="n">
        <v>30</v>
      </c>
      <c r="E232" s="75" t="n">
        <v>86.36</v>
      </c>
      <c r="F232" s="59" t="s">
        <v>153</v>
      </c>
      <c r="G232" s="123" t="s">
        <v>128</v>
      </c>
      <c r="H232" s="82" t="n">
        <f aca="false">D232*E232</f>
        <v>2590.8</v>
      </c>
      <c r="I232" s="140" t="s">
        <v>59</v>
      </c>
    </row>
    <row r="233" customFormat="false" ht="14.25" hidden="false" customHeight="true" outlineLevel="0" collapsed="false">
      <c r="A233" s="148"/>
      <c r="B233" s="77"/>
      <c r="D233" s="137"/>
      <c r="E233" s="75"/>
      <c r="G233" s="123"/>
      <c r="H233" s="82"/>
      <c r="I233" s="140"/>
    </row>
    <row r="234" customFormat="false" ht="17.25" hidden="false" customHeight="true" outlineLevel="0" collapsed="false">
      <c r="A234" s="84" t="s">
        <v>370</v>
      </c>
      <c r="B234" s="143" t="s">
        <v>371</v>
      </c>
      <c r="D234" s="146"/>
      <c r="G234" s="58"/>
      <c r="H234" s="123"/>
      <c r="I234" s="140"/>
    </row>
    <row r="235" customFormat="false" ht="17.25" hidden="false" customHeight="true" outlineLevel="0" collapsed="false">
      <c r="A235" s="148"/>
      <c r="B235" s="77" t="s">
        <v>354</v>
      </c>
      <c r="C235" s="58" t="s">
        <v>369</v>
      </c>
      <c r="D235" s="138" t="n">
        <v>30</v>
      </c>
      <c r="E235" s="75" t="n">
        <v>73.21</v>
      </c>
      <c r="F235" s="59" t="s">
        <v>153</v>
      </c>
      <c r="G235" s="123" t="s">
        <v>128</v>
      </c>
      <c r="H235" s="82" t="n">
        <f aca="false">D235*E235</f>
        <v>2196.3</v>
      </c>
      <c r="I235" s="140" t="s">
        <v>59</v>
      </c>
    </row>
    <row r="236" customFormat="false" ht="15" hidden="false" customHeight="true" outlineLevel="0" collapsed="false">
      <c r="A236" s="84"/>
      <c r="B236" s="77"/>
      <c r="C236" s="142"/>
      <c r="D236" s="0"/>
      <c r="E236" s="0"/>
      <c r="F236" s="0"/>
      <c r="G236" s="0"/>
      <c r="H236" s="0"/>
      <c r="I236" s="0"/>
    </row>
    <row r="237" customFormat="false" ht="17.25" hidden="false" customHeight="true" outlineLevel="0" collapsed="false">
      <c r="A237" s="59" t="n">
        <v>8</v>
      </c>
      <c r="B237" s="58" t="s">
        <v>164</v>
      </c>
      <c r="D237" s="137"/>
      <c r="E237" s="75"/>
      <c r="G237" s="149"/>
      <c r="H237" s="139"/>
      <c r="I237" s="101"/>
    </row>
    <row r="238" customFormat="false" ht="17.25" hidden="false" customHeight="true" outlineLevel="0" collapsed="false">
      <c r="B238" s="58" t="s">
        <v>165</v>
      </c>
      <c r="D238" s="137"/>
      <c r="E238" s="75"/>
      <c r="G238" s="149"/>
      <c r="H238" s="139"/>
      <c r="I238" s="101"/>
    </row>
    <row r="239" customFormat="false" ht="17.25" hidden="false" customHeight="true" outlineLevel="0" collapsed="false">
      <c r="B239" s="58" t="s">
        <v>372</v>
      </c>
      <c r="D239" s="137"/>
      <c r="E239" s="75"/>
      <c r="G239" s="149"/>
      <c r="H239" s="139"/>
      <c r="I239" s="101"/>
    </row>
    <row r="240" customFormat="false" ht="9" hidden="false" customHeight="true" outlineLevel="0" collapsed="false">
      <c r="D240" s="137"/>
      <c r="E240" s="75"/>
      <c r="G240" s="149"/>
      <c r="H240" s="139"/>
      <c r="I240" s="101"/>
    </row>
    <row r="241" customFormat="false" ht="17.25" hidden="false" customHeight="true" outlineLevel="0" collapsed="false">
      <c r="B241" s="58" t="s">
        <v>373</v>
      </c>
      <c r="C241" s="58" t="s">
        <v>374</v>
      </c>
      <c r="D241" s="138" t="n">
        <v>800</v>
      </c>
      <c r="E241" s="75" t="n">
        <v>28</v>
      </c>
      <c r="F241" s="59" t="s">
        <v>153</v>
      </c>
      <c r="G241" s="149" t="s">
        <v>58</v>
      </c>
      <c r="H241" s="139" t="n">
        <f aca="false">D241*E241</f>
        <v>22400</v>
      </c>
      <c r="I241" s="101" t="s">
        <v>59</v>
      </c>
    </row>
    <row r="242" customFormat="false" ht="10.5" hidden="false" customHeight="true" outlineLevel="0" collapsed="false">
      <c r="D242" s="84"/>
      <c r="E242" s="221"/>
      <c r="F242" s="142"/>
      <c r="G242" s="149"/>
      <c r="H242" s="85"/>
      <c r="I242" s="101"/>
    </row>
    <row r="243" customFormat="false" ht="17.25" hidden="false" customHeight="true" outlineLevel="0" collapsed="false">
      <c r="D243" s="84"/>
      <c r="E243" s="150" t="s">
        <v>168</v>
      </c>
      <c r="F243" s="151"/>
      <c r="G243" s="152" t="s">
        <v>175</v>
      </c>
      <c r="H243" s="222" t="n">
        <f aca="false">+H241+H235+H232+H224+H217+H212+H209+H203+H196+H192</f>
        <v>131663.19</v>
      </c>
      <c r="I243" s="81" t="s">
        <v>59</v>
      </c>
    </row>
    <row r="244" customFormat="false" ht="17.25" hidden="false" customHeight="true" outlineLevel="0" collapsed="false">
      <c r="B244" s="154" t="s">
        <v>169</v>
      </c>
      <c r="D244" s="134"/>
      <c r="E244" s="75"/>
      <c r="G244" s="75"/>
      <c r="I244" s="81"/>
    </row>
    <row r="245" customFormat="false" ht="17.25" hidden="false" customHeight="true" outlineLevel="0" collapsed="false">
      <c r="B245" s="154"/>
      <c r="D245" s="134"/>
      <c r="E245" s="75"/>
      <c r="G245" s="75"/>
      <c r="I245" s="81"/>
    </row>
    <row r="246" customFormat="false" ht="17.25" hidden="false" customHeight="true" outlineLevel="0" collapsed="false">
      <c r="A246" s="59" t="n">
        <v>1</v>
      </c>
      <c r="B246" s="123" t="s">
        <v>375</v>
      </c>
      <c r="C246" s="123"/>
      <c r="D246" s="122"/>
      <c r="E246" s="146"/>
      <c r="F246" s="155"/>
      <c r="G246" s="75"/>
      <c r="I246" s="81"/>
    </row>
    <row r="247" customFormat="false" ht="17.25" hidden="false" customHeight="true" outlineLevel="0" collapsed="false">
      <c r="B247" s="123" t="s">
        <v>171</v>
      </c>
      <c r="C247" s="123"/>
      <c r="D247" s="122"/>
      <c r="E247" s="146"/>
      <c r="F247" s="155"/>
      <c r="G247" s="58"/>
      <c r="I247" s="81"/>
    </row>
    <row r="248" customFormat="false" ht="17.25" hidden="false" customHeight="true" outlineLevel="0" collapsed="false">
      <c r="B248" s="123" t="s">
        <v>172</v>
      </c>
      <c r="C248" s="123"/>
      <c r="D248" s="122"/>
      <c r="E248" s="146"/>
      <c r="F248" s="155"/>
      <c r="G248" s="72"/>
      <c r="I248" s="81"/>
    </row>
    <row r="249" customFormat="false" ht="17.25" hidden="false" customHeight="true" outlineLevel="0" collapsed="false">
      <c r="A249" s="58"/>
      <c r="B249" s="143"/>
      <c r="D249" s="137"/>
      <c r="E249" s="75"/>
      <c r="G249" s="75"/>
      <c r="I249" s="81"/>
    </row>
    <row r="250" customFormat="false" ht="17.25" hidden="false" customHeight="true" outlineLevel="0" collapsed="false">
      <c r="B250" s="77" t="s">
        <v>376</v>
      </c>
      <c r="C250" s="58" t="s">
        <v>360</v>
      </c>
      <c r="D250" s="138" t="n">
        <v>1</v>
      </c>
      <c r="E250" s="75" t="n">
        <v>14417.7</v>
      </c>
      <c r="F250" s="59" t="s">
        <v>141</v>
      </c>
      <c r="G250" s="59" t="s">
        <v>58</v>
      </c>
      <c r="H250" s="82" t="n">
        <f aca="false">+E250*D250</f>
        <v>14417.7</v>
      </c>
      <c r="I250" s="81" t="s">
        <v>59</v>
      </c>
    </row>
    <row r="251" customFormat="false" ht="17.25" hidden="false" customHeight="true" outlineLevel="0" collapsed="false">
      <c r="B251" s="77"/>
      <c r="D251" s="137"/>
      <c r="E251" s="59"/>
      <c r="H251" s="82"/>
      <c r="I251" s="81"/>
    </row>
    <row r="252" customFormat="false" ht="17.25" hidden="false" customHeight="true" outlineLevel="0" collapsed="false">
      <c r="B252" s="77"/>
      <c r="D252" s="134"/>
      <c r="E252" s="150" t="s">
        <v>168</v>
      </c>
      <c r="F252" s="156"/>
      <c r="G252" s="156" t="str">
        <f aca="false">+G250</f>
        <v>Rs:</v>
      </c>
      <c r="H252" s="223" t="n">
        <f aca="false">+H250</f>
        <v>14417.7</v>
      </c>
      <c r="I252" s="81" t="s">
        <v>59</v>
      </c>
    </row>
    <row r="253" customFormat="false" ht="17.25" hidden="false" customHeight="true" outlineLevel="0" collapsed="false">
      <c r="B253" s="77"/>
      <c r="D253" s="134"/>
      <c r="E253" s="221"/>
      <c r="F253" s="142"/>
      <c r="G253" s="68"/>
      <c r="H253" s="224"/>
      <c r="I253" s="81"/>
    </row>
    <row r="254" customFormat="false" ht="17.25" hidden="false" customHeight="true" outlineLevel="0" collapsed="false">
      <c r="B254" s="77"/>
      <c r="C254" s="225" t="s">
        <v>377</v>
      </c>
      <c r="D254" s="134"/>
      <c r="E254" s="221"/>
      <c r="F254" s="142"/>
      <c r="G254" s="68"/>
      <c r="H254" s="224"/>
      <c r="I254" s="81"/>
    </row>
    <row r="255" customFormat="false" ht="17.25" hidden="false" customHeight="true" outlineLevel="0" collapsed="false">
      <c r="B255" s="77"/>
      <c r="C255" s="59"/>
      <c r="D255" s="134"/>
      <c r="E255" s="221"/>
      <c r="F255" s="142"/>
      <c r="G255" s="68"/>
      <c r="H255" s="224"/>
      <c r="I255" s="81"/>
    </row>
    <row r="256" customFormat="false" ht="17.25" hidden="false" customHeight="true" outlineLevel="0" collapsed="false">
      <c r="B256" s="77" t="s">
        <v>378</v>
      </c>
      <c r="C256" s="77"/>
      <c r="D256" s="134"/>
      <c r="E256" s="221"/>
      <c r="F256" s="142"/>
      <c r="G256" s="68"/>
      <c r="H256" s="224"/>
      <c r="I256" s="81"/>
    </row>
    <row r="257" customFormat="false" ht="17.25" hidden="false" customHeight="true" outlineLevel="0" collapsed="false">
      <c r="B257" s="77" t="s">
        <v>379</v>
      </c>
      <c r="C257" s="77"/>
      <c r="D257" s="134"/>
      <c r="E257" s="221"/>
      <c r="F257" s="142"/>
      <c r="G257" s="68"/>
      <c r="H257" s="224"/>
      <c r="I257" s="81"/>
    </row>
    <row r="258" customFormat="false" ht="17.25" hidden="false" customHeight="true" outlineLevel="0" collapsed="false">
      <c r="B258" s="77" t="s">
        <v>380</v>
      </c>
      <c r="C258" s="77"/>
      <c r="D258" s="134"/>
      <c r="E258" s="221"/>
      <c r="F258" s="142"/>
      <c r="G258" s="68"/>
      <c r="H258" s="224"/>
      <c r="I258" s="81"/>
    </row>
    <row r="259" customFormat="false" ht="17.25" hidden="false" customHeight="true" outlineLevel="0" collapsed="false">
      <c r="B259" s="77" t="s">
        <v>381</v>
      </c>
      <c r="C259" s="77"/>
      <c r="D259" s="134"/>
      <c r="E259" s="221"/>
      <c r="F259" s="142"/>
      <c r="G259" s="68"/>
      <c r="H259" s="224"/>
      <c r="I259" s="81"/>
    </row>
    <row r="260" customFormat="false" ht="17.25" hidden="false" customHeight="true" outlineLevel="0" collapsed="false">
      <c r="B260" s="77"/>
      <c r="C260" s="77"/>
      <c r="D260" s="134"/>
      <c r="E260" s="221"/>
      <c r="F260" s="142"/>
      <c r="G260" s="68"/>
      <c r="H260" s="224"/>
      <c r="I260" s="81"/>
    </row>
    <row r="261" customFormat="false" ht="17.25" hidden="false" customHeight="true" outlineLevel="0" collapsed="false">
      <c r="B261" s="77"/>
      <c r="C261" s="77"/>
      <c r="D261" s="134"/>
      <c r="E261" s="221"/>
      <c r="F261" s="142"/>
      <c r="G261" s="68"/>
      <c r="H261" s="224"/>
      <c r="I261" s="81"/>
    </row>
    <row r="262" customFormat="false" ht="17.25" hidden="false" customHeight="true" outlineLevel="0" collapsed="false">
      <c r="B262" s="77"/>
      <c r="D262" s="226" t="s">
        <v>18</v>
      </c>
      <c r="E262" s="221"/>
      <c r="F262" s="142"/>
      <c r="G262" s="68"/>
      <c r="H262" s="224"/>
      <c r="I262" s="81"/>
    </row>
    <row r="263" customFormat="false" ht="17.25" hidden="false" customHeight="true" outlineLevel="0" collapsed="false">
      <c r="B263" s="77"/>
      <c r="C263" s="77"/>
      <c r="D263" s="134"/>
      <c r="E263" s="221"/>
      <c r="F263" s="142"/>
      <c r="G263" s="68"/>
      <c r="H263" s="224"/>
      <c r="I263" s="81"/>
    </row>
    <row r="264" customFormat="false" ht="17.25" hidden="false" customHeight="true" outlineLevel="0" collapsed="false">
      <c r="B264" s="77"/>
      <c r="C264" s="77"/>
      <c r="D264" s="134"/>
      <c r="E264" s="221"/>
      <c r="F264" s="142"/>
      <c r="G264" s="68"/>
      <c r="H264" s="224"/>
      <c r="I264" s="81"/>
    </row>
    <row r="265" customFormat="false" ht="17.25" hidden="false" customHeight="true" outlineLevel="0" collapsed="false">
      <c r="B265" s="77" t="s">
        <v>382</v>
      </c>
      <c r="C265" s="77"/>
      <c r="D265" s="134"/>
      <c r="E265" s="221"/>
      <c r="F265" s="142"/>
      <c r="G265" s="68"/>
      <c r="H265" s="224"/>
      <c r="I265" s="81"/>
    </row>
    <row r="266" customFormat="false" ht="17.25" hidden="false" customHeight="true" outlineLevel="0" collapsed="false">
      <c r="B266" s="77" t="s">
        <v>383</v>
      </c>
      <c r="C266" s="77"/>
      <c r="D266" s="134"/>
      <c r="E266" s="221"/>
      <c r="F266" s="142"/>
      <c r="G266" s="68"/>
      <c r="H266" s="224"/>
      <c r="I266" s="81"/>
    </row>
    <row r="267" customFormat="false" ht="17.25" hidden="false" customHeight="true" outlineLevel="0" collapsed="false">
      <c r="B267" s="77" t="s">
        <v>384</v>
      </c>
      <c r="C267" s="77"/>
      <c r="D267" s="134"/>
    </row>
    <row r="268" customFormat="false" ht="17.25" hidden="false" customHeight="true" outlineLevel="0" collapsed="false">
      <c r="B268" s="77"/>
      <c r="C268" s="77"/>
      <c r="D268" s="134"/>
    </row>
    <row r="269" customFormat="false" ht="17.25" hidden="false" customHeight="true" outlineLevel="0" collapsed="false">
      <c r="A269" s="58"/>
      <c r="B269" s="77"/>
      <c r="D269" s="133"/>
    </row>
    <row r="270" customFormat="false" ht="17.25" hidden="false" customHeight="true" outlineLevel="0" collapsed="false">
      <c r="A270" s="58"/>
      <c r="B270" s="77"/>
      <c r="D270" s="133"/>
    </row>
    <row r="271" customFormat="false" ht="17.25" hidden="false" customHeight="true" outlineLevel="0" collapsed="false">
      <c r="A271" s="58"/>
      <c r="B271" s="77"/>
      <c r="D271" s="227" t="s">
        <v>385</v>
      </c>
    </row>
    <row r="272" customFormat="false" ht="17.25" hidden="false" customHeight="true" outlineLevel="0" collapsed="false">
      <c r="A272" s="58"/>
      <c r="B272" s="77"/>
      <c r="D272" s="227" t="s">
        <v>45</v>
      </c>
    </row>
    <row r="273" customFormat="false" ht="17.25" hidden="false" customHeight="true" outlineLevel="0" collapsed="false">
      <c r="A273" s="58"/>
      <c r="B273" s="77"/>
      <c r="D273" s="227" t="s">
        <v>21</v>
      </c>
    </row>
  </sheetData>
  <mergeCells count="9">
    <mergeCell ref="A1:H1"/>
    <mergeCell ref="A4:B4"/>
    <mergeCell ref="C4:H5"/>
    <mergeCell ref="G7:I7"/>
    <mergeCell ref="B10:D10"/>
    <mergeCell ref="B142:D142"/>
    <mergeCell ref="B154:D154"/>
    <mergeCell ref="B160:D160"/>
    <mergeCell ref="E181:F181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28" t="s">
        <v>386</v>
      </c>
      <c r="B1" s="228"/>
      <c r="C1" s="228"/>
      <c r="D1" s="228"/>
      <c r="E1" s="228"/>
      <c r="F1" s="228"/>
      <c r="G1" s="228"/>
      <c r="H1" s="228"/>
      <c r="I1" s="228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29" t="s">
        <v>387</v>
      </c>
      <c r="C3" s="229"/>
      <c r="D3" s="229"/>
      <c r="E3" s="230" t="s">
        <v>388</v>
      </c>
      <c r="F3" s="229" t="s">
        <v>389</v>
      </c>
      <c r="G3" s="229"/>
      <c r="H3" s="231"/>
      <c r="I3" s="229"/>
      <c r="J3" s="232"/>
    </row>
    <row r="4" customFormat="false" ht="15.75" hidden="false" customHeight="false" outlineLevel="0" collapsed="false">
      <c r="A4" s="33"/>
      <c r="B4" s="229"/>
      <c r="C4" s="229"/>
      <c r="D4" s="229"/>
      <c r="E4" s="233"/>
      <c r="F4" s="229"/>
      <c r="G4" s="229"/>
      <c r="H4" s="231"/>
      <c r="I4" s="229"/>
      <c r="J4" s="232"/>
    </row>
    <row r="5" customFormat="false" ht="15.75" hidden="false" customHeight="false" outlineLevel="0" collapsed="false">
      <c r="A5" s="33"/>
      <c r="B5" s="229" t="s">
        <v>390</v>
      </c>
      <c r="C5" s="229"/>
      <c r="D5" s="229"/>
      <c r="E5" s="230" t="s">
        <v>388</v>
      </c>
      <c r="F5" s="229" t="s">
        <v>391</v>
      </c>
      <c r="G5" s="229"/>
      <c r="H5" s="231"/>
      <c r="I5" s="229"/>
      <c r="J5" s="232"/>
    </row>
    <row r="6" customFormat="false" ht="15.75" hidden="false" customHeight="false" outlineLevel="0" collapsed="false">
      <c r="A6" s="33"/>
      <c r="B6" s="229"/>
      <c r="C6" s="229"/>
      <c r="D6" s="229"/>
      <c r="E6" s="233"/>
      <c r="F6" s="229"/>
      <c r="G6" s="229"/>
      <c r="H6" s="231"/>
      <c r="I6" s="229"/>
      <c r="J6" s="232"/>
    </row>
    <row r="7" customFormat="false" ht="15.75" hidden="false" customHeight="false" outlineLevel="0" collapsed="false">
      <c r="A7" s="33"/>
      <c r="B7" s="229" t="s">
        <v>392</v>
      </c>
      <c r="C7" s="229"/>
      <c r="D7" s="229"/>
      <c r="E7" s="230" t="s">
        <v>388</v>
      </c>
      <c r="F7" s="229" t="s">
        <v>393</v>
      </c>
      <c r="G7" s="229"/>
      <c r="H7" s="231"/>
      <c r="I7" s="229"/>
      <c r="J7" s="232"/>
    </row>
    <row r="8" customFormat="false" ht="15.75" hidden="false" customHeight="false" outlineLevel="0" collapsed="false">
      <c r="A8" s="33"/>
      <c r="B8" s="229"/>
      <c r="C8" s="229"/>
      <c r="D8" s="229"/>
      <c r="E8" s="233"/>
      <c r="F8" s="229"/>
      <c r="G8" s="229"/>
      <c r="H8" s="231"/>
      <c r="I8" s="229"/>
      <c r="J8" s="232"/>
    </row>
    <row r="9" customFormat="false" ht="15.75" hidden="false" customHeight="false" outlineLevel="0" collapsed="false">
      <c r="A9" s="33"/>
      <c r="B9" s="229" t="s">
        <v>394</v>
      </c>
      <c r="C9" s="229"/>
      <c r="D9" s="229"/>
      <c r="E9" s="230" t="s">
        <v>388</v>
      </c>
      <c r="F9" s="229" t="s">
        <v>395</v>
      </c>
      <c r="G9" s="229"/>
      <c r="H9" s="231"/>
      <c r="I9" s="229"/>
      <c r="J9" s="232"/>
    </row>
    <row r="10" customFormat="false" ht="15.75" hidden="false" customHeight="false" outlineLevel="0" collapsed="false">
      <c r="A10" s="33"/>
      <c r="B10" s="229"/>
      <c r="C10" s="229"/>
      <c r="D10" s="229"/>
      <c r="E10" s="233"/>
      <c r="F10" s="229"/>
      <c r="G10" s="229"/>
      <c r="H10" s="231"/>
      <c r="I10" s="229"/>
      <c r="J10" s="232"/>
    </row>
    <row r="11" customFormat="false" ht="15.75" hidden="false" customHeight="false" outlineLevel="0" collapsed="false">
      <c r="A11" s="33"/>
      <c r="B11" s="229" t="s">
        <v>396</v>
      </c>
      <c r="C11" s="229"/>
      <c r="D11" s="229"/>
      <c r="E11" s="230" t="s">
        <v>388</v>
      </c>
      <c r="F11" s="234" t="s">
        <v>397</v>
      </c>
      <c r="G11" s="229"/>
      <c r="H11" s="231"/>
      <c r="I11" s="229"/>
      <c r="J11" s="232"/>
    </row>
    <row r="12" customFormat="false" ht="15.75" hidden="false" customHeight="false" outlineLevel="0" collapsed="false">
      <c r="A12" s="33"/>
      <c r="B12" s="229"/>
      <c r="C12" s="229"/>
      <c r="D12" s="229"/>
      <c r="E12" s="230"/>
      <c r="F12" s="234" t="s">
        <v>398</v>
      </c>
      <c r="G12" s="229"/>
      <c r="H12" s="231"/>
      <c r="I12" s="229"/>
      <c r="J12" s="232"/>
    </row>
    <row r="13" customFormat="false" ht="15.75" hidden="false" customHeight="false" outlineLevel="0" collapsed="false">
      <c r="A13" s="33"/>
      <c r="B13" s="229"/>
      <c r="C13" s="229"/>
      <c r="D13" s="229"/>
      <c r="E13" s="230"/>
      <c r="F13" s="234" t="s">
        <v>399</v>
      </c>
      <c r="G13" s="229"/>
      <c r="H13" s="231"/>
      <c r="I13" s="229"/>
      <c r="J13" s="232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34" t="s">
        <v>400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35" t="s">
        <v>401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35"/>
      <c r="G16" s="61"/>
      <c r="H16" s="61"/>
      <c r="I16" s="61"/>
    </row>
    <row r="17" customFormat="false" ht="15.75" hidden="false" customHeight="false" outlineLevel="0" collapsed="false">
      <c r="A17" s="236"/>
      <c r="B17" s="237"/>
      <c r="C17" s="238"/>
      <c r="D17" s="237" t="s">
        <v>402</v>
      </c>
      <c r="E17" s="237"/>
      <c r="F17" s="236"/>
      <c r="G17" s="236"/>
      <c r="H17" s="236"/>
      <c r="I17" s="236"/>
      <c r="J17" s="1"/>
    </row>
    <row r="18" customFormat="false" ht="15.75" hidden="false" customHeight="false" outlineLevel="0" collapsed="false">
      <c r="A18" s="236"/>
      <c r="B18" s="239"/>
      <c r="C18" s="237" t="s">
        <v>403</v>
      </c>
      <c r="D18" s="238"/>
      <c r="E18" s="237"/>
      <c r="F18" s="236"/>
      <c r="G18" s="236"/>
      <c r="H18" s="236"/>
      <c r="I18" s="236"/>
      <c r="J18" s="1"/>
      <c r="K18" s="1"/>
    </row>
    <row r="19" customFormat="false" ht="15.75" hidden="false" customHeight="false" outlineLevel="0" collapsed="false">
      <c r="A19" s="236"/>
      <c r="B19" s="239"/>
      <c r="C19" s="237" t="s">
        <v>404</v>
      </c>
      <c r="D19" s="238"/>
      <c r="E19" s="237"/>
      <c r="F19" s="236"/>
      <c r="G19" s="236"/>
      <c r="H19" s="236"/>
      <c r="I19" s="236"/>
      <c r="J19" s="1"/>
      <c r="K19" s="1"/>
    </row>
    <row r="20" customFormat="false" ht="15.75" hidden="false" customHeight="false" outlineLevel="0" collapsed="false">
      <c r="A20" s="236"/>
      <c r="B20" s="239"/>
      <c r="C20" s="237" t="s">
        <v>405</v>
      </c>
      <c r="D20" s="238"/>
      <c r="E20" s="240"/>
      <c r="F20" s="236"/>
      <c r="G20" s="236"/>
      <c r="H20" s="236"/>
      <c r="I20" s="236"/>
      <c r="J20" s="1"/>
      <c r="K20" s="1"/>
    </row>
    <row r="21" customFormat="false" ht="15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1"/>
      <c r="K21" s="1"/>
    </row>
    <row r="22" customFormat="false" ht="15.75" hidden="false" customHeight="false" outlineLevel="0" collapsed="false">
      <c r="A22" s="236"/>
      <c r="B22" s="236"/>
      <c r="C22" s="236"/>
      <c r="D22" s="236"/>
      <c r="E22" s="236"/>
      <c r="F22" s="241" t="s">
        <v>406</v>
      </c>
      <c r="G22" s="242"/>
      <c r="H22" s="243" t="s">
        <v>407</v>
      </c>
      <c r="I22" s="244"/>
      <c r="J22" s="1"/>
      <c r="K22" s="1"/>
    </row>
    <row r="23" customFormat="false" ht="15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1"/>
      <c r="K23" s="1"/>
    </row>
    <row r="24" customFormat="false" ht="15.75" hidden="false" customHeight="false" outlineLevel="0" collapsed="false">
      <c r="A24" s="236"/>
      <c r="B24" s="236"/>
      <c r="C24" s="245" t="s">
        <v>408</v>
      </c>
      <c r="D24" s="236"/>
      <c r="E24" s="236"/>
      <c r="F24" s="236"/>
      <c r="G24" s="236"/>
      <c r="H24" s="236"/>
      <c r="I24" s="236"/>
      <c r="J24" s="1"/>
      <c r="K24" s="1"/>
    </row>
    <row r="25" customFormat="false" ht="15.75" hidden="false" customHeight="false" outlineLevel="0" collapsed="false">
      <c r="A25" s="236"/>
      <c r="B25" s="236"/>
      <c r="C25" s="236"/>
      <c r="D25" s="236"/>
      <c r="E25" s="236"/>
      <c r="F25" s="236"/>
      <c r="G25" s="236"/>
      <c r="H25" s="236"/>
      <c r="I25" s="236"/>
      <c r="J25" s="1"/>
      <c r="K25" s="1"/>
    </row>
    <row r="26" customFormat="false" ht="15.75" hidden="false" customHeight="false" outlineLevel="0" collapsed="false">
      <c r="A26" s="236"/>
      <c r="B26" s="246" t="s">
        <v>409</v>
      </c>
      <c r="C26" s="247" t="s">
        <v>410</v>
      </c>
      <c r="D26" s="236"/>
      <c r="E26" s="236"/>
      <c r="F26" s="236"/>
      <c r="G26" s="236"/>
      <c r="H26" s="236"/>
      <c r="I26" s="236"/>
      <c r="J26" s="1"/>
      <c r="K26" s="1"/>
    </row>
    <row r="27" customFormat="false" ht="15.75" hidden="false" customHeight="false" outlineLevel="0" collapsed="false">
      <c r="A27" s="236"/>
      <c r="B27" s="236"/>
      <c r="C27" s="247" t="s">
        <v>411</v>
      </c>
      <c r="D27" s="236"/>
      <c r="E27" s="236"/>
      <c r="F27" s="236"/>
      <c r="G27" s="236"/>
      <c r="H27" s="236"/>
      <c r="I27" s="236"/>
      <c r="J27" s="1"/>
      <c r="K27" s="1"/>
    </row>
    <row r="28" customFormat="false" ht="15.75" hidden="false" customHeight="false" outlineLevel="0" collapsed="false">
      <c r="A28" s="236"/>
      <c r="B28" s="236"/>
      <c r="C28" s="247" t="s">
        <v>412</v>
      </c>
      <c r="D28" s="236"/>
      <c r="E28" s="236"/>
      <c r="F28" s="236"/>
      <c r="G28" s="236"/>
      <c r="H28" s="236"/>
      <c r="I28" s="236"/>
      <c r="J28" s="1"/>
      <c r="K28" s="1"/>
    </row>
    <row r="29" customFormat="false" ht="15.75" hidden="false" customHeight="false" outlineLevel="0" collapsed="false">
      <c r="A29" s="236"/>
      <c r="B29" s="236"/>
      <c r="C29" s="247" t="s">
        <v>413</v>
      </c>
      <c r="D29" s="236"/>
      <c r="E29" s="236"/>
      <c r="F29" s="236"/>
      <c r="G29" s="236"/>
      <c r="H29" s="236"/>
      <c r="I29" s="236"/>
      <c r="J29" s="1"/>
      <c r="K29" s="1"/>
    </row>
    <row r="30" customFormat="false" ht="15.75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1"/>
      <c r="K30" s="1"/>
    </row>
    <row r="31" customFormat="false" ht="15.75" hidden="false" customHeight="false" outlineLevel="0" collapsed="false">
      <c r="A31" s="236"/>
      <c r="B31" s="240" t="s">
        <v>414</v>
      </c>
      <c r="C31" s="248" t="s">
        <v>415</v>
      </c>
      <c r="D31" s="236"/>
      <c r="E31" s="236"/>
      <c r="F31" s="236"/>
      <c r="G31" s="236"/>
      <c r="H31" s="236"/>
      <c r="I31" s="236"/>
      <c r="J31" s="1"/>
      <c r="K31" s="1"/>
    </row>
    <row r="32" customFormat="false" ht="15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1"/>
      <c r="K32" s="1"/>
    </row>
    <row r="33" customFormat="false" ht="15.75" hidden="false" customHeight="false" outlineLevel="0" collapsed="false">
      <c r="A33" s="236"/>
      <c r="B33" s="240" t="s">
        <v>416</v>
      </c>
      <c r="C33" s="247" t="s">
        <v>417</v>
      </c>
      <c r="D33" s="236"/>
      <c r="E33" s="236"/>
      <c r="F33" s="236"/>
      <c r="G33" s="236"/>
      <c r="H33" s="236"/>
      <c r="I33" s="236"/>
      <c r="J33" s="1"/>
      <c r="K33" s="1"/>
    </row>
    <row r="34" customFormat="false" ht="15.75" hidden="false" customHeight="false" outlineLevel="0" collapsed="false">
      <c r="A34" s="236"/>
      <c r="B34" s="236"/>
      <c r="C34" s="247" t="s">
        <v>418</v>
      </c>
      <c r="D34" s="236"/>
      <c r="E34" s="236"/>
      <c r="F34" s="236"/>
      <c r="G34" s="236"/>
      <c r="H34" s="236"/>
      <c r="I34" s="236"/>
      <c r="J34" s="1"/>
      <c r="K34" s="1"/>
    </row>
    <row r="35" customFormat="false" ht="15.75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1"/>
      <c r="K35" s="1"/>
    </row>
    <row r="36" customFormat="false" ht="15.75" hidden="false" customHeight="false" outlineLevel="0" collapsed="false">
      <c r="A36" s="236"/>
      <c r="B36" s="249" t="s">
        <v>419</v>
      </c>
      <c r="C36" s="247" t="s">
        <v>420</v>
      </c>
      <c r="D36" s="236"/>
      <c r="E36" s="236"/>
      <c r="F36" s="236"/>
      <c r="G36" s="236"/>
      <c r="H36" s="236"/>
      <c r="I36" s="236"/>
      <c r="J36" s="1"/>
      <c r="K36" s="1"/>
    </row>
    <row r="37" customFormat="false" ht="15.75" hidden="false" customHeight="false" outlineLevel="0" collapsed="false">
      <c r="A37" s="236"/>
      <c r="B37" s="236"/>
      <c r="C37" s="247" t="s">
        <v>421</v>
      </c>
      <c r="D37" s="236"/>
      <c r="E37" s="236"/>
      <c r="F37" s="236"/>
      <c r="G37" s="236"/>
      <c r="H37" s="236"/>
      <c r="I37" s="236"/>
      <c r="J37" s="1"/>
      <c r="K37" s="1"/>
    </row>
    <row r="38" customFormat="false" ht="15.75" hidden="false" customHeight="false" outlineLevel="0" collapsed="false">
      <c r="A38" s="236"/>
      <c r="B38" s="236"/>
      <c r="C38" s="247" t="s">
        <v>422</v>
      </c>
      <c r="D38" s="236"/>
      <c r="E38" s="236"/>
      <c r="F38" s="236"/>
      <c r="G38" s="236"/>
      <c r="H38" s="236"/>
      <c r="I38" s="236"/>
      <c r="J38" s="1"/>
      <c r="K38" s="1"/>
    </row>
    <row r="39" customFormat="false" ht="15.75" hidden="false" customHeight="false" outlineLevel="0" collapsed="false">
      <c r="A39" s="236"/>
      <c r="B39" s="236"/>
      <c r="C39" s="247" t="s">
        <v>423</v>
      </c>
      <c r="D39" s="236"/>
      <c r="E39" s="236"/>
      <c r="F39" s="236"/>
      <c r="G39" s="236"/>
      <c r="H39" s="236"/>
      <c r="I39" s="236"/>
      <c r="J39" s="1"/>
      <c r="K39" s="1"/>
    </row>
    <row r="40" customFormat="false" ht="15.75" hidden="false" customHeight="false" outlineLevel="0" collapsed="false">
      <c r="A40" s="236"/>
      <c r="B40" s="236"/>
      <c r="C40" s="247" t="s">
        <v>424</v>
      </c>
      <c r="D40" s="236"/>
      <c r="E40" s="236"/>
      <c r="F40" s="236"/>
      <c r="G40" s="236"/>
      <c r="H40" s="236"/>
      <c r="I40" s="236"/>
      <c r="J40" s="1"/>
      <c r="K40" s="1"/>
    </row>
    <row r="41" customFormat="false" ht="15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1"/>
      <c r="K41" s="1"/>
    </row>
    <row r="42" customFormat="false" ht="15.75" hidden="false" customHeight="false" outlineLevel="0" collapsed="false">
      <c r="A42" s="236"/>
      <c r="B42" s="250" t="s">
        <v>425</v>
      </c>
      <c r="C42" s="237" t="s">
        <v>426</v>
      </c>
      <c r="D42" s="236"/>
      <c r="E42" s="236"/>
      <c r="F42" s="237" t="s">
        <v>427</v>
      </c>
      <c r="G42" s="236"/>
      <c r="H42" s="236"/>
      <c r="I42" s="236"/>
      <c r="J42" s="1"/>
      <c r="K42" s="1"/>
    </row>
    <row r="43" customFormat="false" ht="15.75" hidden="false" customHeight="false" outlineLevel="0" collapsed="false">
      <c r="A43" s="236"/>
      <c r="B43" s="250" t="s">
        <v>428</v>
      </c>
      <c r="C43" s="237" t="s">
        <v>29</v>
      </c>
      <c r="D43" s="236"/>
      <c r="E43" s="236"/>
      <c r="F43" s="237" t="s">
        <v>429</v>
      </c>
      <c r="G43" s="236"/>
      <c r="H43" s="236"/>
      <c r="I43" s="236"/>
      <c r="J43" s="1"/>
      <c r="K43" s="1"/>
    </row>
    <row r="44" customFormat="false" ht="15.75" hidden="false" customHeight="false" outlineLevel="0" collapsed="false">
      <c r="A44" s="236"/>
      <c r="B44" s="250" t="s">
        <v>430</v>
      </c>
      <c r="C44" s="237" t="s">
        <v>431</v>
      </c>
      <c r="D44" s="236"/>
      <c r="E44" s="236"/>
      <c r="F44" s="237" t="s">
        <v>432</v>
      </c>
      <c r="G44" s="236"/>
      <c r="H44" s="236"/>
      <c r="I44" s="236"/>
      <c r="J44" s="1"/>
      <c r="K44" s="1"/>
    </row>
    <row r="45" customFormat="false" ht="15.75" hidden="false" customHeight="false" outlineLevel="0" collapsed="false">
      <c r="A45" s="236"/>
      <c r="B45" s="250" t="s">
        <v>433</v>
      </c>
      <c r="C45" s="237" t="s">
        <v>30</v>
      </c>
      <c r="D45" s="236"/>
      <c r="E45" s="236"/>
      <c r="F45" s="237" t="s">
        <v>434</v>
      </c>
      <c r="G45" s="236"/>
      <c r="H45" s="236"/>
      <c r="I45" s="236"/>
      <c r="J45" s="1"/>
      <c r="K45" s="1"/>
    </row>
    <row r="46" customFormat="false" ht="15.75" hidden="false" customHeight="false" outlineLevel="0" collapsed="false">
      <c r="A46" s="236"/>
      <c r="B46" s="250" t="s">
        <v>435</v>
      </c>
      <c r="C46" s="237" t="s">
        <v>26</v>
      </c>
      <c r="D46" s="236"/>
      <c r="E46" s="236"/>
      <c r="F46" s="237" t="s">
        <v>436</v>
      </c>
      <c r="G46" s="236"/>
      <c r="H46" s="236"/>
      <c r="I46" s="236"/>
      <c r="J46" s="1"/>
      <c r="K46" s="1"/>
    </row>
    <row r="47" customFormat="false" ht="15.75" hidden="false" customHeight="false" outlineLevel="0" collapsed="false">
      <c r="A47" s="236"/>
      <c r="B47" s="250" t="s">
        <v>437</v>
      </c>
      <c r="C47" s="237" t="s">
        <v>31</v>
      </c>
      <c r="D47" s="236"/>
      <c r="E47" s="236"/>
      <c r="F47" s="237" t="s">
        <v>438</v>
      </c>
      <c r="G47" s="236"/>
      <c r="H47" s="236"/>
      <c r="I47" s="236"/>
      <c r="J47" s="1"/>
      <c r="K47" s="1"/>
    </row>
    <row r="48" customFormat="false" ht="9.7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1"/>
      <c r="K48" s="1"/>
    </row>
    <row r="49" customFormat="false" ht="15.75" hidden="false" customHeight="fals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1"/>
      <c r="K49" s="1"/>
    </row>
    <row r="50" customFormat="false" ht="15.75" hidden="false" customHeight="false" outlineLevel="0" collapsed="false">
      <c r="A50" s="236"/>
      <c r="B50" s="236"/>
      <c r="E50" s="236"/>
      <c r="F50" s="236"/>
      <c r="G50" s="239"/>
      <c r="H50" s="251" t="s">
        <v>19</v>
      </c>
      <c r="I50" s="236"/>
      <c r="J50" s="1"/>
      <c r="K50" s="1"/>
    </row>
    <row r="51" customFormat="false" ht="15.75" hidden="false" customHeight="false" outlineLevel="0" collapsed="false">
      <c r="A51" s="236"/>
      <c r="B51" s="252" t="s">
        <v>18</v>
      </c>
      <c r="C51" s="252"/>
      <c r="D51" s="252"/>
      <c r="E51" s="236"/>
      <c r="F51" s="236"/>
      <c r="G51" s="239"/>
      <c r="H51" s="251" t="s">
        <v>45</v>
      </c>
      <c r="I51" s="236"/>
      <c r="J51" s="1"/>
      <c r="K51" s="1"/>
    </row>
    <row r="52" customFormat="false" ht="15.75" hidden="false" customHeight="false" outlineLevel="0" collapsed="false">
      <c r="A52" s="236"/>
      <c r="B52" s="252"/>
      <c r="C52" s="252"/>
      <c r="D52" s="252"/>
      <c r="E52" s="236"/>
      <c r="F52" s="236"/>
      <c r="G52" s="239"/>
      <c r="H52" s="251" t="s">
        <v>21</v>
      </c>
      <c r="I52" s="236"/>
      <c r="J52" s="1"/>
      <c r="K52" s="1"/>
    </row>
    <row r="53" customFormat="false" ht="15.75" hidden="false" customHeight="false" outlineLevel="0" collapsed="false">
      <c r="A53" s="236"/>
      <c r="B53" s="236"/>
      <c r="C53" s="236"/>
      <c r="D53" s="236"/>
      <c r="E53" s="236"/>
      <c r="F53" s="236"/>
      <c r="G53" s="239"/>
      <c r="H53" s="251"/>
      <c r="I53" s="236"/>
      <c r="J53" s="1"/>
      <c r="K53" s="1"/>
    </row>
    <row r="54" customFormat="false" ht="15.75" hidden="false" customHeight="false" outlineLevel="0" collapsed="false">
      <c r="A54" s="236"/>
      <c r="B54" s="236"/>
      <c r="C54" s="236"/>
      <c r="D54" s="236"/>
      <c r="E54" s="236"/>
      <c r="F54" s="236"/>
      <c r="G54" s="239"/>
      <c r="H54" s="251"/>
      <c r="I54" s="236"/>
      <c r="J54" s="1"/>
      <c r="K54" s="1"/>
    </row>
    <row r="55" customFormat="false" ht="15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1"/>
      <c r="K55" s="1"/>
    </row>
    <row r="56" customFormat="false" ht="15.75" hidden="false" customHeight="false" outlineLevel="0" collapsed="false">
      <c r="A56" s="239"/>
      <c r="B56" s="236"/>
      <c r="C56" s="236"/>
      <c r="D56" s="236"/>
      <c r="E56" s="236"/>
      <c r="F56" s="236"/>
      <c r="G56" s="236"/>
      <c r="H56" s="236"/>
      <c r="I56" s="236"/>
      <c r="J56" s="1"/>
      <c r="K56" s="1"/>
    </row>
    <row r="57" customFormat="false" ht="15.75" hidden="false" customHeight="false" outlineLevel="0" collapsed="false">
      <c r="A57" s="239"/>
      <c r="B57" s="236"/>
      <c r="C57" s="236"/>
      <c r="D57" s="236"/>
      <c r="E57" s="236"/>
      <c r="F57" s="236"/>
      <c r="G57" s="236"/>
      <c r="H57" s="236"/>
      <c r="I57" s="236"/>
      <c r="J57" s="1"/>
      <c r="K57" s="1"/>
    </row>
    <row r="58" customFormat="false" ht="15.75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  <c r="I58" s="236"/>
      <c r="J58" s="1"/>
      <c r="K58" s="1"/>
    </row>
    <row r="59" customFormat="false" ht="12.75" hidden="false" customHeight="fals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9T15:17:52Z</cp:lastPrinted>
  <dcterms:modified xsi:type="dcterms:W3CDTF">2017-05-02T07:52:52Z</dcterms:modified>
  <cp:revision>0</cp:revision>
  <dc:subject/>
  <dc:title/>
</cp:coreProperties>
</file>