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  <sheet name="L.P" sheetId="7" state="hidden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42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BPS Main Sindhi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GPS Main Matli Taluka Matli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(Rs:  five thousand four hundred  for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one thousand two hundred seventy three and paisa seventy six only)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handle valves (China) (S.I.No.5-i/P-17).</t>
  </si>
  <si>
    <t xml:space="preserve">1/2" dia</t>
  </si>
  <si>
    <t xml:space="preserve">Each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a)</t>
  </si>
  <si>
    <t xml:space="preserve">C/Wall I/Side</t>
  </si>
  <si>
    <t xml:space="preserve">1x378.0x6.0</t>
  </si>
  <si>
    <t xml:space="preserve"> "    "   O/Side</t>
  </si>
  <si>
    <t xml:space="preserve">1x156.0x3.0</t>
  </si>
  <si>
    <t xml:space="preserve">b)</t>
  </si>
  <si>
    <t xml:space="preserve">Lav: I/Side</t>
  </si>
  <si>
    <t xml:space="preserve">1x2x2x(5.0+5.0)x3.50</t>
  </si>
  <si>
    <t xml:space="preserve">  "     "</t>
  </si>
  <si>
    <t xml:space="preserve">1x2x(3.0+5.0)x3.50</t>
  </si>
  <si>
    <t xml:space="preserve">1x2x2(4.0+5.0)x6.0</t>
  </si>
  <si>
    <t xml:space="preserve">Lav: F/Side B/Side</t>
  </si>
  <si>
    <t xml:space="preserve">1x2x25.50x7.0</t>
  </si>
  <si>
    <t xml:space="preserve">Passage L/Wall</t>
  </si>
  <si>
    <t xml:space="preserve">1x2x13.25x6.0</t>
  </si>
  <si>
    <t xml:space="preserve">    "        S/Wall</t>
  </si>
  <si>
    <t xml:space="preserve">1x2x3.0x6.0</t>
  </si>
  <si>
    <t xml:space="preserve">Deduction</t>
  </si>
  <si>
    <t xml:space="preserve">Lav: Door</t>
  </si>
  <si>
    <t xml:space="preserve">1x3x2.50x7.0</t>
  </si>
  <si>
    <t xml:space="preserve">1x2x3.0x7.0</t>
  </si>
  <si>
    <t xml:space="preserve">Lav: Vent:</t>
  </si>
  <si>
    <t xml:space="preserve">1x5x2.0x1.50</t>
  </si>
  <si>
    <t xml:space="preserve">Net Qty:</t>
  </si>
  <si>
    <t xml:space="preserve">964.0 ( - ) 110.0  =</t>
  </si>
  <si>
    <t xml:space="preserve">c)</t>
  </si>
  <si>
    <t xml:space="preserve">DWT Roof Ceiling</t>
  </si>
  <si>
    <t xml:space="preserve">1x12.25x8.50</t>
  </si>
  <si>
    <t xml:space="preserve">Total (a + b + c ) =</t>
  </si>
  <si>
    <t xml:space="preserve">Lav: O.H.T T.Slab</t>
  </si>
  <si>
    <t xml:space="preserve">1x5.50x6.50x0.33</t>
  </si>
  <si>
    <t xml:space="preserve">O.H.Tank Walls</t>
  </si>
  <si>
    <t xml:space="preserve">1x2x5.50x0.75x4.0</t>
  </si>
  <si>
    <t xml:space="preserve">     "         S/Wall</t>
  </si>
  <si>
    <t xml:space="preserve">1x2x5.0x0.75x4.0</t>
  </si>
  <si>
    <t xml:space="preserve">     "         B/Slab</t>
  </si>
  <si>
    <t xml:space="preserve">1x5.50x6.50x0.50</t>
  </si>
  <si>
    <t xml:space="preserve">Lav: Lintal</t>
  </si>
  <si>
    <t xml:space="preserve">1x25.50x0.75x0.75</t>
  </si>
  <si>
    <t xml:space="preserve"> "        "</t>
  </si>
  <si>
    <t xml:space="preserve">1x27.50x8.50x0.50</t>
  </si>
  <si>
    <t xml:space="preserve">M.Gate Cols:</t>
  </si>
  <si>
    <t xml:space="preserve">1x2x1.50x1.50x6.0</t>
  </si>
  <si>
    <t xml:space="preserve">Total (a + b ) =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10.0x1.50x1.0</t>
  </si>
  <si>
    <t xml:space="preserve">1x2x3.0x0.75x1.0</t>
  </si>
  <si>
    <t xml:space="preserve">M.Gate Ramp I/S</t>
  </si>
  <si>
    <t xml:space="preserve">1x2x2x4.0x0.75x(0.50+1.50)/2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2 (a)</t>
  </si>
  <si>
    <t xml:space="preserve">OHT Walls</t>
  </si>
  <si>
    <t xml:space="preserve">1x2x5.50x0.75x1.50</t>
  </si>
  <si>
    <t xml:space="preserve">1x2x1.50x1.50x7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267.0 x 5.50/112</t>
  </si>
  <si>
    <t xml:space="preserve">P/Cwt</t>
  </si>
  <si>
    <t xml:space="preserve">( S.I.No.5-(e)/ P-20 )</t>
  </si>
  <si>
    <t xml:space="preserve">Walls Raising</t>
  </si>
  <si>
    <t xml:space="preserve">Lav: L/Wall</t>
  </si>
  <si>
    <t xml:space="preserve">1x2x12.25x0.75x1.0</t>
  </si>
  <si>
    <t xml:space="preserve">  "    S/Wall</t>
  </si>
  <si>
    <t xml:space="preserve">1x3x5.0x0.75x1.0</t>
  </si>
  <si>
    <t xml:space="preserve">1x(14.0+3.0)x0.75x1.0</t>
  </si>
  <si>
    <t xml:space="preserve">  "    Vent:</t>
  </si>
  <si>
    <t xml:space="preserve">1x2x2.0x0.75x1.50</t>
  </si>
  <si>
    <t xml:space="preserve">  " F/Side Lintal</t>
  </si>
  <si>
    <t xml:space="preserve">42.0 ( - ) 24.0 =</t>
  </si>
  <si>
    <t xml:space="preserve">Applying floating coat 1/32" thick (S.I.No. 14/P-52)</t>
  </si>
  <si>
    <t xml:space="preserve">Same Qty: item No: 1 (a)</t>
  </si>
  <si>
    <t xml:space="preserve">Same Qty: item No: 1 (b)</t>
  </si>
  <si>
    <t xml:space="preserve">Same Qty: item No: 1 (c)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378.0x0.75x2.0</t>
  </si>
  <si>
    <t xml:space="preserve">Same Qty: item No: 7 (a)</t>
  </si>
  <si>
    <t xml:space="preserve">C/Wall Raising</t>
  </si>
  <si>
    <t xml:space="preserve">1x2x378.0x2.0</t>
  </si>
  <si>
    <t xml:space="preserve">Same Qty: item No: 7 (b)</t>
  </si>
  <si>
    <t xml:space="preserve">Lav: I/Side Raised</t>
  </si>
  <si>
    <t xml:space="preserve">1x2x2x(5.0+5.0)x2.0</t>
  </si>
  <si>
    <t xml:space="preserve">  "    F/Side B/Side</t>
  </si>
  <si>
    <t xml:space="preserve">1x2x25.50x2.0</t>
  </si>
  <si>
    <t xml:space="preserve">  "   Sides</t>
  </si>
  <si>
    <t xml:space="preserve">1x2x6.50x2.0</t>
  </si>
  <si>
    <t xml:space="preserve">Same Qty: item No: 7 (c)</t>
  </si>
  <si>
    <t xml:space="preserve">Total ( a + b + c) =</t>
  </si>
  <si>
    <t xml:space="preserve">Qty: same as item No.9 (a)</t>
  </si>
  <si>
    <t xml:space="preserve">Qty: same as item No.9 (b)</t>
  </si>
  <si>
    <t xml:space="preserve">Qty: same as item No.9 (c)</t>
  </si>
  <si>
    <t xml:space="preserve">1-3/4"  thick. (S.I.No.7-b/P-57) Shutter Only</t>
  </si>
  <si>
    <t xml:space="preserve">1x2x2.50x7.0</t>
  </si>
  <si>
    <t xml:space="preserve">Side Gate</t>
  </si>
  <si>
    <t xml:space="preserve">1x3.50x7.0</t>
  </si>
  <si>
    <t xml:space="preserve">Lav: Floor</t>
  </si>
  <si>
    <t xml:space="preserve">1x2x5.0x5.0</t>
  </si>
  <si>
    <t xml:space="preserve">D/Jambs</t>
  </si>
  <si>
    <t xml:space="preserve">1x2x3.0x0.83</t>
  </si>
  <si>
    <t xml:space="preserve">Passage</t>
  </si>
  <si>
    <t xml:space="preserve">1x14.25x2.50</t>
  </si>
  <si>
    <t xml:space="preserve">Lav: O/Roof</t>
  </si>
  <si>
    <t xml:space="preserve">1x27.50x8.50</t>
  </si>
  <si>
    <t xml:space="preserve">OHT U/Bed</t>
  </si>
  <si>
    <t xml:space="preserve">1x4.0x5.0</t>
  </si>
  <si>
    <t xml:space="preserve">Ramp</t>
  </si>
  <si>
    <t xml:space="preserve">1x2x10.50x4.50</t>
  </si>
  <si>
    <t xml:space="preserve"> Cement plaster 1:4 upto 12' height 3/4" thick.(S.I.No:11-c/51)</t>
  </si>
  <si>
    <t xml:space="preserve">OHT I/Side</t>
  </si>
  <si>
    <t xml:space="preserve">1x2x(4.0+5.0)x4.0</t>
  </si>
  <si>
    <t xml:space="preserve">    "       "   Conrer</t>
  </si>
  <si>
    <t xml:space="preserve">1x4x2x0.50x4.0</t>
  </si>
  <si>
    <t xml:space="preserve">Qty: same as item No: 10</t>
  </si>
  <si>
    <t xml:space="preserve">Qty: same asitem No.16</t>
  </si>
  <si>
    <t xml:space="preserve">Painting new surface ( c) painting door and windows any type three coats.</t>
  </si>
  <si>
    <t xml:space="preserve">(S.I.No.4-c/P-67).</t>
  </si>
  <si>
    <t xml:space="preserve">Qty: same asitem No. 11    =  77.0 x 2 =</t>
  </si>
  <si>
    <t xml:space="preserve">1x2x3.50x7.0</t>
  </si>
  <si>
    <t xml:space="preserve">%Sft </t>
  </si>
  <si>
    <t xml:space="preserve">M.Gate </t>
  </si>
  <si>
    <t xml:space="preserve">1x2x10.0x6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2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5</t>
  </si>
  <si>
    <t xml:space="preserve">Lav: O/S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BPS Main Sindhi,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909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BPS Main Sindhi Taluka Badin
Compound Wall 378'.0" Rft</t>
  </si>
  <si>
    <t xml:space="preserve">5x5</t>
  </si>
  <si>
    <t xml:space="preserve">C/R</t>
  </si>
  <si>
    <r>
      <rPr>
        <b val="true"/>
        <sz val="10"/>
        <rFont val="Arial"/>
        <family val="2"/>
      </rPr>
      <t xml:space="preserve">DWT
</t>
    </r>
    <r>
      <rPr>
        <sz val="10"/>
        <rFont val="Arial"/>
        <family val="2"/>
      </rPr>
      <t xml:space="preserve">13.75 x 10.0</t>
    </r>
  </si>
  <si>
    <t xml:space="preserve">Ver:</t>
  </si>
  <si>
    <t xml:space="preserve">M.G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0.5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88</f>
        <v>735803.1392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73580.31392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8</f>
        <v>40214.81592644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849598.26904644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59</f>
        <v>36659.5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3665.95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40325.53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68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904341.50704644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521.7075352322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908863.214581672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908863214581672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58+Estimate!D91+Estimate!D103</f>
        <v>617</v>
      </c>
      <c r="E7" s="44" t="n">
        <f aca="false">D7*3/100</f>
        <v>18.51</v>
      </c>
      <c r="F7" s="44" t="n">
        <f aca="false">D7*27.7/100</f>
        <v>170.909</v>
      </c>
      <c r="G7" s="42" t="n">
        <v>0</v>
      </c>
      <c r="H7" s="42" t="n">
        <v>0</v>
      </c>
      <c r="I7" s="42" t="n">
        <v>0</v>
      </c>
      <c r="J7" s="44" t="n">
        <f aca="false">D7*1350/100</f>
        <v>8329.5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70</f>
        <v>267</v>
      </c>
      <c r="E8" s="44" t="n">
        <f aca="false">D8*17.6/100</f>
        <v>46.992</v>
      </c>
      <c r="F8" s="44" t="n">
        <f aca="false">D8*44/100</f>
        <v>117.48</v>
      </c>
      <c r="G8" s="44" t="n">
        <f aca="false">D8*88/100</f>
        <v>234.96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76</f>
        <v>13.12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13.12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119</f>
        <v>5414</v>
      </c>
      <c r="E10" s="44" t="n">
        <f aca="false">D10*0.48/100</f>
        <v>25.9872</v>
      </c>
      <c r="F10" s="44" t="n">
        <f aca="false">D10*3.6/100</f>
        <v>194.904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26</f>
        <v>5414</v>
      </c>
      <c r="E11" s="44" t="n">
        <f aca="false">D11*0.5/100</f>
        <v>27.07</v>
      </c>
      <c r="F11" s="44" t="n">
        <f aca="false">D11*2.49/100</f>
        <v>134.808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63</f>
        <v>88</v>
      </c>
      <c r="E12" s="44" t="n">
        <f aca="false">D12*1/100</f>
        <v>0.88</v>
      </c>
      <c r="F12" s="44" t="n">
        <f aca="false">D12*6/100</f>
        <v>5.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57</f>
        <v>440</v>
      </c>
      <c r="E13" s="44" t="n">
        <f aca="false">D13*3/100</f>
        <v>13.2</v>
      </c>
      <c r="F13" s="44" t="n">
        <f aca="false">D13*7.5/100</f>
        <v>33</v>
      </c>
      <c r="G13" s="44" t="n">
        <f aca="false">D13*15/100</f>
        <v>66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7" t="s">
        <v>40</v>
      </c>
      <c r="C15" s="32"/>
      <c r="D15" s="48" t="s">
        <v>10</v>
      </c>
      <c r="E15" s="44" t="n">
        <f aca="false">SUM(E7:E14)</f>
        <v>132.6392</v>
      </c>
      <c r="F15" s="44" t="n">
        <f aca="false">SUM(F7:F14)</f>
        <v>656.3816</v>
      </c>
      <c r="G15" s="44" t="n">
        <f aca="false">SUM(G7:G14)</f>
        <v>300.96</v>
      </c>
      <c r="H15" s="44" t="n">
        <f aca="false">SUM(H7:H14)</f>
        <v>0</v>
      </c>
      <c r="I15" s="44" t="n">
        <f aca="false">SUM(I7:I14)</f>
        <v>13.12</v>
      </c>
      <c r="J15" s="44" t="n">
        <f aca="false">SUM(J7:J14)</f>
        <v>8329.5</v>
      </c>
    </row>
    <row r="16" customFormat="false" ht="17.1" hidden="false" customHeight="true" outlineLevel="0" collapsed="false">
      <c r="B16" s="45"/>
      <c r="C16" s="49"/>
      <c r="D16" s="50" t="s">
        <v>41</v>
      </c>
      <c r="E16" s="43" t="n">
        <f aca="false">+LC!H16</f>
        <v>41.73</v>
      </c>
      <c r="F16" s="43" t="n">
        <f aca="false">+LC!E18</f>
        <v>3148.84</v>
      </c>
      <c r="G16" s="43" t="n">
        <f aca="false">+LC!C18</f>
        <v>2790.68</v>
      </c>
      <c r="H16" s="43" t="n">
        <f aca="false">+LC!D18</f>
        <v>3051.16</v>
      </c>
      <c r="I16" s="43" t="n">
        <f aca="false">+LC!I16</f>
        <v>1918.92</v>
      </c>
      <c r="J16" s="43" t="n">
        <f aca="false">+LC!L14</f>
        <v>643.59</v>
      </c>
    </row>
    <row r="17" customFormat="false" ht="17.1" hidden="false" customHeight="true" outlineLevel="0" collapsed="false">
      <c r="B17" s="45"/>
      <c r="C17" s="49"/>
      <c r="D17" s="50" t="s">
        <v>42</v>
      </c>
      <c r="E17" s="44" t="n">
        <f aca="false">E15*E16</f>
        <v>5535.033816</v>
      </c>
      <c r="F17" s="44" t="n">
        <f aca="false">F15*F16/100</f>
        <v>20668.40637344</v>
      </c>
      <c r="G17" s="44" t="n">
        <f aca="false">G15*G16/100</f>
        <v>8398.830528</v>
      </c>
      <c r="H17" s="44" t="n">
        <f aca="false">H15*H16/100</f>
        <v>0</v>
      </c>
      <c r="I17" s="44" t="n">
        <f aca="false">I15*I16/100</f>
        <v>251.762304</v>
      </c>
      <c r="J17" s="44" t="n">
        <f aca="false">J15*J16/1000</f>
        <v>5360.782905</v>
      </c>
    </row>
    <row r="18" customFormat="false" ht="17.1" hidden="false" customHeight="true" outlineLevel="0" collapsed="false">
      <c r="B18" s="45"/>
      <c r="C18" s="49"/>
      <c r="D18" s="50" t="s">
        <v>10</v>
      </c>
      <c r="E18" s="51" t="n">
        <f aca="false">+E17+F17+G17+H17+I17+J17</f>
        <v>40214.81592644</v>
      </c>
      <c r="F18" s="51"/>
      <c r="G18" s="51"/>
      <c r="H18" s="51"/>
      <c r="I18" s="51"/>
      <c r="J18" s="51"/>
    </row>
    <row r="19" customFormat="false" ht="17.1" hidden="false" customHeight="true" outlineLevel="0" collapsed="false"/>
    <row r="20" customFormat="false" ht="17.1" hidden="false" customHeight="true" outlineLevel="0" collapsed="false">
      <c r="B20" s="52"/>
      <c r="C20" s="52"/>
      <c r="D20" s="52"/>
      <c r="E20" s="52"/>
      <c r="F20" s="52"/>
      <c r="G20" s="52"/>
      <c r="H20" s="32"/>
      <c r="I20" s="52"/>
      <c r="J20" s="52"/>
    </row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7.1" hidden="false" customHeight="true" outlineLevel="0" collapsed="false">
      <c r="B22" s="52"/>
      <c r="C22" s="52"/>
      <c r="D22" s="52"/>
      <c r="F22" s="52"/>
      <c r="G22" s="52"/>
      <c r="H22" s="52"/>
      <c r="I22" s="52"/>
      <c r="J22" s="52"/>
    </row>
    <row r="23" customFormat="false" ht="15.75" hidden="false" customHeight="true" outlineLevel="0" collapsed="false">
      <c r="B23" s="52"/>
      <c r="C23" s="53" t="s">
        <v>18</v>
      </c>
      <c r="D23" s="53"/>
      <c r="F23" s="52"/>
      <c r="G23" s="52"/>
      <c r="H23" s="54" t="s">
        <v>19</v>
      </c>
      <c r="I23" s="32"/>
      <c r="J23" s="32"/>
    </row>
    <row r="24" customFormat="false" ht="14.1" hidden="false" customHeight="true" outlineLevel="0" collapsed="false">
      <c r="B24" s="52"/>
      <c r="C24" s="52"/>
      <c r="D24" s="52"/>
      <c r="E24" s="52"/>
      <c r="F24" s="52"/>
      <c r="G24" s="52"/>
      <c r="H24" s="54" t="s">
        <v>43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21</v>
      </c>
      <c r="I25" s="52"/>
      <c r="J25" s="52"/>
    </row>
    <row r="26" customFormat="false" ht="17.1" hidden="false" customHeight="true" outlineLevel="0" collapsed="false"/>
  </sheetData>
  <mergeCells count="4">
    <mergeCell ref="C1:I1"/>
    <mergeCell ref="D3:J4"/>
    <mergeCell ref="E18:J18"/>
    <mergeCell ref="C23:D23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195" activeCellId="0" sqref="B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5</v>
      </c>
      <c r="B3" s="58"/>
      <c r="C3" s="59" t="s">
        <v>46</v>
      </c>
      <c r="D3" s="59"/>
      <c r="E3" s="59"/>
      <c r="F3" s="59"/>
      <c r="G3" s="59"/>
      <c r="H3" s="59"/>
      <c r="I3" s="60"/>
      <c r="J3" s="60"/>
      <c r="K3" s="60"/>
      <c r="L3" s="60"/>
      <c r="M3" s="60"/>
    </row>
    <row r="4" customFormat="false" ht="34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  <c r="K4" s="60"/>
      <c r="L4" s="60"/>
      <c r="M4" s="60"/>
    </row>
    <row r="5" customFormat="false" ht="5.25" hidden="false" customHeight="true" outlineLevel="0" collapsed="false">
      <c r="A5" s="57"/>
      <c r="B5" s="56"/>
      <c r="C5" s="62"/>
      <c r="D5" s="62"/>
      <c r="E5" s="62"/>
      <c r="F5" s="62"/>
      <c r="G5" s="62"/>
      <c r="H5" s="62"/>
      <c r="I5" s="60"/>
    </row>
    <row r="6" customFormat="false" ht="17.1" hidden="false" customHeight="true" outlineLevel="0" collapsed="false">
      <c r="A6" s="63" t="s">
        <v>47</v>
      </c>
      <c r="B6" s="64" t="s">
        <v>48</v>
      </c>
      <c r="C6" s="65"/>
      <c r="D6" s="63" t="s">
        <v>49</v>
      </c>
      <c r="E6" s="66" t="s">
        <v>50</v>
      </c>
      <c r="F6" s="63" t="s">
        <v>51</v>
      </c>
      <c r="G6" s="63" t="s">
        <v>52</v>
      </c>
      <c r="H6" s="63"/>
      <c r="I6" s="63"/>
    </row>
    <row r="7" customFormat="false" ht="17.1" hidden="false" customHeight="true" outlineLevel="0" collapsed="false">
      <c r="A7" s="67"/>
      <c r="B7" s="68" t="s">
        <v>53</v>
      </c>
      <c r="C7" s="69"/>
      <c r="D7" s="70"/>
      <c r="E7" s="71"/>
      <c r="F7" s="67"/>
      <c r="G7" s="67"/>
      <c r="H7" s="67"/>
      <c r="I7" s="67"/>
    </row>
    <row r="8" customFormat="false" ht="17.1" hidden="false" customHeight="true" outlineLevel="0" collapsed="false">
      <c r="A8" s="72" t="n">
        <v>1</v>
      </c>
      <c r="B8" s="73" t="s">
        <v>54</v>
      </c>
      <c r="C8" s="73"/>
      <c r="D8" s="73"/>
      <c r="E8" s="74"/>
      <c r="F8" s="72"/>
      <c r="G8" s="72"/>
      <c r="H8" s="75"/>
      <c r="I8" s="76"/>
    </row>
    <row r="9" customFormat="false" ht="11.25" hidden="false" customHeight="true" outlineLevel="0" collapsed="false">
      <c r="A9" s="72"/>
      <c r="B9" s="77"/>
      <c r="C9" s="76"/>
      <c r="D9" s="78"/>
      <c r="E9" s="74"/>
      <c r="F9" s="72"/>
      <c r="G9" s="72"/>
      <c r="H9" s="75"/>
      <c r="I9" s="76"/>
    </row>
    <row r="10" customFormat="false" ht="17.1" hidden="false" customHeight="true" outlineLevel="0" collapsed="false">
      <c r="A10" s="72"/>
      <c r="B10" s="76"/>
      <c r="C10" s="76"/>
      <c r="D10" s="79" t="n">
        <f aca="false">+Estimate!D33</f>
        <v>3694</v>
      </c>
      <c r="E10" s="80" t="n">
        <v>121</v>
      </c>
      <c r="F10" s="72" t="s">
        <v>55</v>
      </c>
      <c r="G10" s="72" t="s">
        <v>56</v>
      </c>
      <c r="H10" s="81" t="n">
        <f aca="false">D10*E10/100</f>
        <v>4469.74</v>
      </c>
      <c r="I10" s="82" t="s">
        <v>57</v>
      </c>
    </row>
    <row r="11" customFormat="false" ht="17.1" hidden="false" customHeight="true" outlineLevel="0" collapsed="false">
      <c r="A11" s="72"/>
      <c r="B11" s="83"/>
      <c r="C11" s="83"/>
      <c r="D11" s="84"/>
      <c r="E11" s="80"/>
      <c r="F11" s="72"/>
      <c r="G11" s="72"/>
      <c r="H11" s="85" t="s">
        <v>58</v>
      </c>
      <c r="I11" s="82"/>
    </row>
    <row r="12" customFormat="false" ht="12.75" hidden="false" customHeight="true" outlineLevel="0" collapsed="false">
      <c r="A12" s="67"/>
      <c r="B12" s="86"/>
      <c r="C12" s="87"/>
      <c r="D12" s="67"/>
      <c r="E12" s="71"/>
      <c r="F12" s="67"/>
      <c r="G12" s="67"/>
      <c r="H12" s="67"/>
      <c r="I12" s="67"/>
    </row>
    <row r="13" customFormat="false" ht="17.1" hidden="false" customHeight="true" outlineLevel="0" collapsed="false">
      <c r="A13" s="72" t="n">
        <v>2</v>
      </c>
      <c r="B13" s="88" t="s">
        <v>59</v>
      </c>
      <c r="C13" s="88"/>
      <c r="D13" s="88"/>
      <c r="E13" s="89"/>
      <c r="F13" s="57"/>
      <c r="G13" s="67"/>
      <c r="H13" s="67"/>
      <c r="I13" s="67"/>
    </row>
    <row r="14" customFormat="false" ht="17.1" hidden="false" customHeight="true" outlineLevel="0" collapsed="false">
      <c r="A14" s="72"/>
      <c r="B14" s="76" t="s">
        <v>60</v>
      </c>
      <c r="C14" s="88"/>
      <c r="D14" s="88"/>
      <c r="E14" s="89"/>
      <c r="F14" s="57"/>
      <c r="G14" s="67"/>
      <c r="H14" s="67"/>
      <c r="I14" s="67"/>
    </row>
    <row r="15" customFormat="false" ht="11.25" hidden="false" customHeight="true" outlineLevel="0" collapsed="false">
      <c r="A15" s="67"/>
      <c r="B15" s="90"/>
      <c r="C15" s="56"/>
      <c r="D15" s="91"/>
      <c r="E15" s="89"/>
      <c r="F15" s="57"/>
      <c r="G15" s="67"/>
      <c r="H15" s="67"/>
      <c r="I15" s="67"/>
    </row>
    <row r="16" customFormat="false" ht="17.1" hidden="false" customHeight="true" outlineLevel="0" collapsed="false">
      <c r="A16" s="67"/>
      <c r="B16" s="90"/>
      <c r="C16" s="56"/>
      <c r="D16" s="92" t="n">
        <f aca="false">+Estimate!D48</f>
        <v>251</v>
      </c>
      <c r="E16" s="71" t="n">
        <v>5445</v>
      </c>
      <c r="F16" s="67" t="s">
        <v>61</v>
      </c>
      <c r="G16" s="67" t="s">
        <v>56</v>
      </c>
      <c r="H16" s="93" t="n">
        <f aca="false">D16*E16/100</f>
        <v>13666.95</v>
      </c>
      <c r="I16" s="94" t="s">
        <v>57</v>
      </c>
    </row>
    <row r="17" customFormat="false" ht="17.1" hidden="false" customHeight="true" outlineLevel="0" collapsed="false">
      <c r="A17" s="67"/>
      <c r="B17" s="90"/>
      <c r="C17" s="56"/>
      <c r="D17" s="71"/>
      <c r="E17" s="71"/>
      <c r="F17" s="67"/>
      <c r="G17" s="67"/>
      <c r="H17" s="95" t="s">
        <v>62</v>
      </c>
      <c r="I17" s="94"/>
    </row>
    <row r="18" customFormat="false" ht="17.1" hidden="false" customHeight="true" outlineLevel="0" collapsed="false">
      <c r="A18" s="67"/>
      <c r="B18" s="90"/>
      <c r="C18" s="56"/>
      <c r="D18" s="91"/>
      <c r="E18" s="89"/>
      <c r="F18" s="57"/>
      <c r="G18" s="67"/>
      <c r="H18" s="67"/>
      <c r="I18" s="67"/>
    </row>
    <row r="19" customFormat="false" ht="17.1" hidden="false" customHeight="true" outlineLevel="0" collapsed="false">
      <c r="A19" s="57" t="n">
        <v>3</v>
      </c>
      <c r="B19" s="56" t="s">
        <v>63</v>
      </c>
      <c r="C19" s="90"/>
      <c r="D19" s="91"/>
      <c r="E19" s="89"/>
      <c r="F19" s="85"/>
      <c r="G19" s="85"/>
      <c r="H19" s="96"/>
      <c r="I19" s="97"/>
      <c r="K19" s="1"/>
    </row>
    <row r="20" customFormat="false" ht="17.1" hidden="false" customHeight="true" outlineLevel="0" collapsed="false">
      <c r="A20" s="57"/>
      <c r="B20" s="56" t="s">
        <v>64</v>
      </c>
      <c r="C20" s="90"/>
      <c r="D20" s="91"/>
      <c r="E20" s="89"/>
      <c r="F20" s="85"/>
      <c r="G20" s="85"/>
      <c r="H20" s="96"/>
      <c r="I20" s="97"/>
      <c r="K20" s="1"/>
    </row>
    <row r="21" customFormat="false" ht="9.75" hidden="false" customHeight="true" outlineLevel="0" collapsed="false">
      <c r="A21" s="57"/>
      <c r="B21" s="56"/>
      <c r="C21" s="90"/>
      <c r="D21" s="91"/>
      <c r="E21" s="89"/>
      <c r="F21" s="85"/>
      <c r="G21" s="85"/>
      <c r="H21" s="96"/>
      <c r="I21" s="97"/>
      <c r="K21" s="1"/>
    </row>
    <row r="22" customFormat="false" ht="17.1" hidden="false" customHeight="true" outlineLevel="0" collapsed="false">
      <c r="A22" s="57"/>
      <c r="B22" s="56"/>
      <c r="C22" s="90"/>
      <c r="D22" s="98" t="n">
        <f aca="false">+Estimate!D58</f>
        <v>32</v>
      </c>
      <c r="E22" s="89" t="n">
        <v>11948.36</v>
      </c>
      <c r="F22" s="57" t="s">
        <v>61</v>
      </c>
      <c r="G22" s="57" t="s">
        <v>56</v>
      </c>
      <c r="H22" s="95" t="n">
        <f aca="false">D22*E22/100</f>
        <v>3823.4752</v>
      </c>
      <c r="I22" s="94" t="s">
        <v>57</v>
      </c>
      <c r="K22" s="1"/>
    </row>
    <row r="23" customFormat="false" ht="17.1" hidden="false" customHeight="true" outlineLevel="0" collapsed="false">
      <c r="A23" s="57"/>
      <c r="B23" s="56"/>
      <c r="C23" s="90"/>
      <c r="D23" s="99"/>
      <c r="E23" s="89"/>
      <c r="F23" s="57"/>
      <c r="G23" s="57"/>
      <c r="H23" s="85" t="s">
        <v>65</v>
      </c>
      <c r="I23" s="94"/>
      <c r="K23" s="1"/>
    </row>
    <row r="24" customFormat="false" ht="14.25" hidden="false" customHeight="true" outlineLevel="0" collapsed="false">
      <c r="A24" s="61"/>
      <c r="B24" s="56"/>
      <c r="C24" s="90"/>
      <c r="D24" s="91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100" t="n">
        <v>4</v>
      </c>
      <c r="B25" s="101" t="s">
        <v>66</v>
      </c>
      <c r="C25" s="102"/>
      <c r="D25" s="103"/>
      <c r="E25" s="104"/>
      <c r="F25" s="101"/>
      <c r="G25" s="74"/>
      <c r="H25" s="75"/>
      <c r="I25" s="105"/>
      <c r="K25" s="1"/>
    </row>
    <row r="26" customFormat="false" ht="17.1" hidden="false" customHeight="true" outlineLevel="0" collapsed="false">
      <c r="A26" s="72"/>
      <c r="B26" s="76" t="s">
        <v>67</v>
      </c>
      <c r="C26" s="73"/>
      <c r="D26" s="106"/>
      <c r="E26" s="80"/>
      <c r="F26" s="76"/>
      <c r="G26" s="74"/>
      <c r="H26" s="75"/>
      <c r="I26" s="105"/>
      <c r="K26" s="1"/>
    </row>
    <row r="27" customFormat="false" ht="17.1" hidden="false" customHeight="true" outlineLevel="0" collapsed="false">
      <c r="A27" s="72"/>
      <c r="B27" s="76" t="s">
        <v>68</v>
      </c>
      <c r="C27" s="73"/>
      <c r="D27" s="106"/>
      <c r="E27" s="80"/>
      <c r="F27" s="76"/>
      <c r="G27" s="74"/>
      <c r="H27" s="75"/>
      <c r="I27" s="105"/>
      <c r="K27" s="1"/>
    </row>
    <row r="28" customFormat="false" ht="17.1" hidden="false" customHeight="true" outlineLevel="0" collapsed="false">
      <c r="A28" s="72"/>
      <c r="B28" s="76" t="s">
        <v>69</v>
      </c>
      <c r="C28" s="73"/>
      <c r="D28" s="106"/>
      <c r="E28" s="80"/>
      <c r="F28" s="76"/>
      <c r="G28" s="74"/>
      <c r="H28" s="75"/>
      <c r="I28" s="105"/>
      <c r="K28" s="1"/>
    </row>
    <row r="29" customFormat="false" ht="17.1" hidden="false" customHeight="true" outlineLevel="0" collapsed="false">
      <c r="A29" s="72"/>
      <c r="B29" s="76" t="s">
        <v>70</v>
      </c>
      <c r="C29" s="73"/>
      <c r="D29" s="106"/>
      <c r="E29" s="80"/>
      <c r="F29" s="72"/>
      <c r="G29" s="72"/>
      <c r="H29" s="81"/>
      <c r="I29" s="82"/>
      <c r="K29" s="1"/>
    </row>
    <row r="30" customFormat="false" ht="17.1" hidden="false" customHeight="true" outlineLevel="0" collapsed="false">
      <c r="A30" s="72"/>
      <c r="B30" s="76" t="s">
        <v>71</v>
      </c>
      <c r="C30" s="73"/>
      <c r="D30" s="106"/>
      <c r="E30" s="80"/>
      <c r="F30" s="72"/>
      <c r="G30" s="72"/>
      <c r="H30" s="81"/>
      <c r="I30" s="82"/>
      <c r="K30" s="1"/>
    </row>
    <row r="31" customFormat="false" ht="11.25" hidden="false" customHeight="true" outlineLevel="0" collapsed="false">
      <c r="A31" s="72"/>
      <c r="B31" s="76"/>
      <c r="C31" s="73"/>
      <c r="D31" s="106"/>
      <c r="E31" s="80"/>
      <c r="F31" s="72"/>
      <c r="G31" s="72"/>
      <c r="H31" s="81"/>
      <c r="I31" s="82"/>
      <c r="K31" s="1"/>
    </row>
    <row r="32" customFormat="false" ht="17.1" hidden="false" customHeight="true" outlineLevel="0" collapsed="false">
      <c r="A32" s="72"/>
      <c r="B32" s="76"/>
      <c r="C32" s="73"/>
      <c r="D32" s="79" t="n">
        <f aca="false">+Estimate!D70</f>
        <v>267</v>
      </c>
      <c r="E32" s="80" t="n">
        <v>337</v>
      </c>
      <c r="F32" s="76" t="s">
        <v>72</v>
      </c>
      <c r="G32" s="72" t="s">
        <v>56</v>
      </c>
      <c r="H32" s="81" t="n">
        <f aca="false">D32*E32</f>
        <v>89979</v>
      </c>
      <c r="I32" s="82" t="s">
        <v>57</v>
      </c>
      <c r="K32" s="1"/>
    </row>
    <row r="33" customFormat="false" ht="17.1" hidden="false" customHeight="true" outlineLevel="0" collapsed="false">
      <c r="A33" s="72"/>
      <c r="B33" s="76"/>
      <c r="C33" s="73"/>
      <c r="D33" s="84"/>
      <c r="E33" s="80"/>
      <c r="F33" s="76"/>
      <c r="G33" s="72"/>
      <c r="H33" s="85" t="s">
        <v>73</v>
      </c>
      <c r="I33" s="82"/>
      <c r="K33" s="1"/>
    </row>
    <row r="34" customFormat="false" ht="13.5" hidden="false" customHeight="true" outlineLevel="0" collapsed="false">
      <c r="A34" s="61"/>
      <c r="B34" s="56"/>
      <c r="C34" s="90"/>
      <c r="D34" s="91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2" t="n">
        <v>5</v>
      </c>
      <c r="B35" s="107" t="s">
        <v>74</v>
      </c>
      <c r="C35" s="107"/>
      <c r="D35" s="107"/>
      <c r="E35" s="108"/>
      <c r="F35" s="108"/>
      <c r="G35" s="108"/>
      <c r="H35" s="108"/>
      <c r="I35" s="109"/>
      <c r="K35" s="1"/>
    </row>
    <row r="36" customFormat="false" ht="17.1" hidden="false" customHeight="true" outlineLevel="0" collapsed="false">
      <c r="A36" s="72"/>
      <c r="B36" s="107" t="s">
        <v>75</v>
      </c>
      <c r="C36" s="110"/>
      <c r="D36" s="110"/>
      <c r="E36" s="108"/>
      <c r="F36" s="108"/>
      <c r="G36" s="108"/>
      <c r="H36" s="108"/>
      <c r="I36" s="109"/>
      <c r="K36" s="1"/>
    </row>
    <row r="37" customFormat="false" ht="17.1" hidden="false" customHeight="true" outlineLevel="0" collapsed="false">
      <c r="A37" s="72"/>
      <c r="B37" s="107" t="s">
        <v>76</v>
      </c>
      <c r="C37" s="110"/>
      <c r="D37" s="110"/>
      <c r="E37" s="108"/>
      <c r="F37" s="108"/>
      <c r="G37" s="108"/>
      <c r="H37" s="108"/>
      <c r="I37" s="109"/>
      <c r="K37" s="1"/>
    </row>
    <row r="38" customFormat="false" ht="11.25" hidden="false" customHeight="true" outlineLevel="0" collapsed="false">
      <c r="A38" s="72"/>
      <c r="B38" s="110"/>
      <c r="C38" s="110"/>
      <c r="D38" s="110"/>
      <c r="E38" s="108"/>
      <c r="F38" s="108"/>
      <c r="G38" s="108"/>
      <c r="H38" s="108"/>
      <c r="I38" s="109"/>
      <c r="K38" s="1"/>
    </row>
    <row r="39" customFormat="false" ht="17.1" hidden="false" customHeight="true" outlineLevel="0" collapsed="false">
      <c r="A39" s="111"/>
      <c r="B39" s="112" t="s">
        <v>77</v>
      </c>
      <c r="C39" s="77"/>
      <c r="D39" s="113" t="n">
        <f aca="false">+Estimate!D76</f>
        <v>13.12</v>
      </c>
      <c r="E39" s="80" t="n">
        <v>5001.7</v>
      </c>
      <c r="F39" s="114" t="s">
        <v>78</v>
      </c>
      <c r="G39" s="114" t="s">
        <v>79</v>
      </c>
      <c r="H39" s="115" t="n">
        <f aca="false">D39*E39</f>
        <v>65622.304</v>
      </c>
      <c r="I39" s="105" t="s">
        <v>57</v>
      </c>
      <c r="K39" s="1"/>
    </row>
    <row r="40" customFormat="false" ht="17.1" hidden="false" customHeight="true" outlineLevel="0" collapsed="false">
      <c r="A40" s="72"/>
      <c r="B40" s="112"/>
      <c r="C40" s="107"/>
      <c r="D40" s="76"/>
      <c r="E40" s="76"/>
      <c r="F40" s="76"/>
      <c r="G40" s="76"/>
      <c r="H40" s="95" t="s">
        <v>80</v>
      </c>
      <c r="I40" s="116"/>
      <c r="K40" s="1"/>
    </row>
    <row r="41" customFormat="false" ht="17.1" hidden="false" customHeight="true" outlineLevel="0" collapsed="false">
      <c r="A41" s="61"/>
      <c r="B41" s="56"/>
      <c r="C41" s="90"/>
      <c r="D41" s="91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61" t="n">
        <v>6</v>
      </c>
      <c r="B42" s="117" t="s">
        <v>81</v>
      </c>
      <c r="C42" s="118"/>
      <c r="D42" s="91"/>
      <c r="E42" s="89"/>
      <c r="F42" s="85"/>
      <c r="G42" s="85"/>
      <c r="H42" s="96"/>
      <c r="I42" s="97"/>
      <c r="K42" s="1"/>
    </row>
    <row r="43" customFormat="false" ht="17.1" hidden="false" customHeight="true" outlineLevel="0" collapsed="false">
      <c r="A43" s="61"/>
      <c r="B43" s="117" t="s">
        <v>82</v>
      </c>
      <c r="C43" s="118"/>
      <c r="D43" s="91"/>
      <c r="E43" s="89"/>
      <c r="F43" s="85"/>
      <c r="G43" s="85"/>
      <c r="H43" s="96"/>
      <c r="I43" s="97"/>
      <c r="K43" s="1"/>
    </row>
    <row r="44" customFormat="false" ht="11.25" hidden="false" customHeight="true" outlineLevel="0" collapsed="false">
      <c r="A44" s="61"/>
      <c r="B44" s="119"/>
      <c r="C44" s="90"/>
      <c r="D44" s="91"/>
      <c r="E44" s="89"/>
      <c r="F44" s="85"/>
      <c r="G44" s="85"/>
      <c r="H44" s="96"/>
      <c r="I44" s="97"/>
      <c r="K44" s="1"/>
    </row>
    <row r="45" customFormat="false" ht="17.1" hidden="false" customHeight="true" outlineLevel="0" collapsed="false">
      <c r="A45" s="61"/>
      <c r="B45" s="117"/>
      <c r="C45" s="118"/>
      <c r="D45" s="120" t="n">
        <f aca="false">+Estimate!D91</f>
        <v>18</v>
      </c>
      <c r="E45" s="80" t="n">
        <v>12674.36</v>
      </c>
      <c r="F45" s="76" t="s">
        <v>83</v>
      </c>
      <c r="G45" s="72" t="s">
        <v>56</v>
      </c>
      <c r="H45" s="81" t="n">
        <f aca="false">D45*E45/100</f>
        <v>2281.3848</v>
      </c>
      <c r="I45" s="82" t="s">
        <v>57</v>
      </c>
      <c r="K45" s="1"/>
    </row>
    <row r="46" customFormat="false" ht="17.1" hidden="false" customHeight="true" outlineLevel="0" collapsed="false">
      <c r="A46" s="61"/>
      <c r="B46" s="117"/>
      <c r="C46" s="118"/>
      <c r="D46" s="91"/>
      <c r="E46" s="89"/>
      <c r="F46" s="57"/>
      <c r="G46" s="57"/>
      <c r="H46" s="95" t="s">
        <v>84</v>
      </c>
      <c r="I46" s="94"/>
      <c r="K46" s="1"/>
    </row>
    <row r="47" customFormat="false" ht="17.1" hidden="false" customHeight="true" outlineLevel="0" collapsed="false">
      <c r="A47" s="61"/>
      <c r="B47" s="56"/>
      <c r="C47" s="90"/>
      <c r="D47" s="91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72" t="n">
        <v>7</v>
      </c>
      <c r="B48" s="76" t="s">
        <v>85</v>
      </c>
      <c r="C48" s="83"/>
      <c r="D48" s="84"/>
      <c r="E48" s="80"/>
      <c r="F48" s="72"/>
      <c r="G48" s="72"/>
      <c r="H48" s="81"/>
      <c r="I48" s="82"/>
      <c r="K48" s="1"/>
    </row>
    <row r="49" customFormat="false" ht="11.25" hidden="false" customHeight="true" outlineLevel="0" collapsed="false">
      <c r="A49" s="72"/>
      <c r="B49" s="83"/>
      <c r="C49" s="83"/>
      <c r="D49" s="84"/>
      <c r="E49" s="80"/>
      <c r="F49" s="72"/>
      <c r="G49" s="72"/>
      <c r="H49" s="81"/>
      <c r="I49" s="82"/>
      <c r="K49" s="1"/>
    </row>
    <row r="50" customFormat="false" ht="17.1" hidden="false" customHeight="true" outlineLevel="0" collapsed="false">
      <c r="A50" s="72"/>
      <c r="B50" s="83"/>
      <c r="C50" s="83"/>
      <c r="D50" s="121" t="n">
        <f aca="false">+Estimate!D98</f>
        <v>3694</v>
      </c>
      <c r="E50" s="80" t="n">
        <v>660</v>
      </c>
      <c r="F50" s="114" t="s">
        <v>55</v>
      </c>
      <c r="G50" s="114" t="s">
        <v>56</v>
      </c>
      <c r="H50" s="115" t="n">
        <f aca="false">D50*E50/100</f>
        <v>24380.4</v>
      </c>
      <c r="I50" s="105" t="s">
        <v>57</v>
      </c>
      <c r="K50" s="1"/>
    </row>
    <row r="51" customFormat="false" ht="17.1" hidden="false" customHeight="true" outlineLevel="0" collapsed="false">
      <c r="A51" s="72"/>
      <c r="B51" s="83"/>
      <c r="C51" s="83"/>
      <c r="D51" s="84"/>
      <c r="E51" s="56"/>
      <c r="F51" s="56"/>
      <c r="G51" s="56"/>
      <c r="H51" s="95" t="s">
        <v>86</v>
      </c>
      <c r="I51" s="56"/>
      <c r="K51" s="1"/>
    </row>
    <row r="52" customFormat="false" ht="12.75" hidden="false" customHeight="true" outlineLevel="0" collapsed="false">
      <c r="A52" s="61"/>
      <c r="B52" s="56"/>
      <c r="C52" s="90"/>
      <c r="D52" s="91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72" t="n">
        <v>8</v>
      </c>
      <c r="B53" s="76" t="s">
        <v>87</v>
      </c>
      <c r="C53" s="107"/>
      <c r="D53" s="78"/>
      <c r="E53" s="80"/>
      <c r="F53" s="114"/>
      <c r="G53" s="114"/>
      <c r="H53" s="115"/>
      <c r="I53" s="105"/>
      <c r="K53" s="1"/>
    </row>
    <row r="54" customFormat="false" ht="17.1" hidden="false" customHeight="true" outlineLevel="0" collapsed="false">
      <c r="A54" s="72"/>
      <c r="B54" s="76" t="s">
        <v>88</v>
      </c>
      <c r="C54" s="107"/>
      <c r="D54" s="78"/>
      <c r="E54" s="80"/>
      <c r="F54" s="114"/>
      <c r="G54" s="114"/>
      <c r="H54" s="115"/>
      <c r="I54" s="105"/>
      <c r="K54" s="1"/>
    </row>
    <row r="55" customFormat="false" ht="9" hidden="false" customHeight="true" outlineLevel="0" collapsed="false">
      <c r="A55" s="72"/>
      <c r="B55" s="76"/>
      <c r="C55" s="122"/>
      <c r="D55" s="78"/>
      <c r="E55" s="80"/>
      <c r="F55" s="114"/>
      <c r="G55" s="114"/>
      <c r="H55" s="115"/>
      <c r="I55" s="105"/>
      <c r="K55" s="1"/>
    </row>
    <row r="56" customFormat="false" ht="17.1" hidden="false" customHeight="true" outlineLevel="0" collapsed="false">
      <c r="A56" s="72"/>
      <c r="B56" s="76"/>
      <c r="C56" s="107"/>
      <c r="D56" s="121" t="n">
        <f aca="false">+Estimate!D103</f>
        <v>567</v>
      </c>
      <c r="E56" s="80" t="n">
        <v>12346.65</v>
      </c>
      <c r="F56" s="114" t="s">
        <v>61</v>
      </c>
      <c r="G56" s="114" t="s">
        <v>56</v>
      </c>
      <c r="H56" s="115" t="n">
        <f aca="false">D56*E56/100</f>
        <v>70005.5055</v>
      </c>
      <c r="I56" s="105" t="s">
        <v>57</v>
      </c>
      <c r="K56" s="1"/>
    </row>
    <row r="57" customFormat="false" ht="17.1" hidden="false" customHeight="true" outlineLevel="0" collapsed="false">
      <c r="A57" s="100"/>
      <c r="B57" s="83"/>
      <c r="C57" s="83"/>
      <c r="D57" s="84"/>
      <c r="E57" s="56"/>
      <c r="F57" s="56"/>
      <c r="G57" s="56"/>
      <c r="H57" s="95" t="s">
        <v>89</v>
      </c>
      <c r="I57" s="56"/>
      <c r="K57" s="1"/>
    </row>
    <row r="58" customFormat="false" ht="17.1" hidden="false" customHeight="true" outlineLevel="0" collapsed="false">
      <c r="A58" s="61"/>
      <c r="B58" s="56"/>
      <c r="C58" s="90"/>
      <c r="D58" s="91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3" t="n">
        <v>9</v>
      </c>
      <c r="B59" s="76" t="s">
        <v>90</v>
      </c>
      <c r="C59" s="118"/>
      <c r="D59" s="91"/>
      <c r="E59" s="89"/>
      <c r="F59" s="57"/>
      <c r="G59" s="57"/>
      <c r="H59" s="95"/>
      <c r="I59" s="94"/>
      <c r="K59" s="1"/>
    </row>
    <row r="60" customFormat="false" ht="12" hidden="false" customHeight="true" outlineLevel="0" collapsed="false">
      <c r="A60" s="61"/>
      <c r="B60" s="117"/>
      <c r="C60" s="118"/>
      <c r="D60" s="91"/>
      <c r="E60" s="89"/>
      <c r="F60" s="57"/>
      <c r="G60" s="57"/>
      <c r="H60" s="95"/>
      <c r="I60" s="94"/>
      <c r="K60" s="1"/>
    </row>
    <row r="61" customFormat="false" ht="17.1" hidden="false" customHeight="true" outlineLevel="0" collapsed="false">
      <c r="A61" s="61"/>
      <c r="B61" s="56"/>
      <c r="C61" s="118"/>
      <c r="D61" s="120" t="n">
        <f aca="false">+Estimate!D119</f>
        <v>5414</v>
      </c>
      <c r="E61" s="80" t="n">
        <v>2206.6</v>
      </c>
      <c r="F61" s="76" t="s">
        <v>91</v>
      </c>
      <c r="G61" s="72" t="s">
        <v>56</v>
      </c>
      <c r="H61" s="81" t="n">
        <f aca="false">D61*E61/100</f>
        <v>119465.324</v>
      </c>
      <c r="I61" s="82" t="s">
        <v>57</v>
      </c>
      <c r="K61" s="1"/>
    </row>
    <row r="62" customFormat="false" ht="17.1" hidden="false" customHeight="true" outlineLevel="0" collapsed="false">
      <c r="A62" s="61"/>
      <c r="B62" s="56"/>
      <c r="C62" s="118"/>
      <c r="D62" s="91"/>
      <c r="E62" s="80"/>
      <c r="F62" s="76"/>
      <c r="G62" s="72"/>
      <c r="H62" s="95" t="s">
        <v>92</v>
      </c>
      <c r="I62" s="82"/>
      <c r="K62" s="1"/>
    </row>
    <row r="63" customFormat="false" ht="17.1" hidden="false" customHeight="true" outlineLevel="0" collapsed="false">
      <c r="A63" s="61"/>
      <c r="B63" s="117"/>
      <c r="C63" s="118"/>
      <c r="D63" s="91"/>
      <c r="E63" s="89"/>
      <c r="F63" s="57"/>
      <c r="G63" s="57"/>
      <c r="H63" s="95"/>
      <c r="I63" s="94"/>
      <c r="K63" s="1"/>
    </row>
    <row r="64" customFormat="false" ht="17.1" hidden="false" customHeight="true" outlineLevel="0" collapsed="false">
      <c r="A64" s="57" t="n">
        <v>10</v>
      </c>
      <c r="B64" s="76" t="s">
        <v>93</v>
      </c>
      <c r="C64" s="56"/>
      <c r="D64" s="124"/>
      <c r="E64" s="125"/>
      <c r="F64" s="56"/>
      <c r="G64" s="56"/>
      <c r="H64" s="56"/>
      <c r="I64" s="126"/>
      <c r="K64" s="1"/>
    </row>
    <row r="65" customFormat="false" ht="11.25" hidden="false" customHeight="true" outlineLevel="0" collapsed="false">
      <c r="A65" s="57"/>
      <c r="B65" s="56"/>
      <c r="C65" s="56"/>
      <c r="D65" s="124"/>
      <c r="E65" s="125"/>
      <c r="F65" s="56"/>
      <c r="G65" s="56"/>
      <c r="H65" s="56"/>
      <c r="I65" s="126"/>
      <c r="K65" s="1"/>
    </row>
    <row r="66" customFormat="false" ht="17.1" hidden="false" customHeight="true" outlineLevel="0" collapsed="false">
      <c r="A66" s="57"/>
      <c r="B66" s="56"/>
      <c r="C66" s="56"/>
      <c r="D66" s="98" t="n">
        <f aca="false">+Estimate!D126</f>
        <v>5414</v>
      </c>
      <c r="E66" s="89" t="n">
        <v>2197.52</v>
      </c>
      <c r="F66" s="57" t="s">
        <v>55</v>
      </c>
      <c r="G66" s="57" t="s">
        <v>56</v>
      </c>
      <c r="H66" s="95" t="n">
        <f aca="false">D66*E66/100</f>
        <v>118973.7328</v>
      </c>
      <c r="I66" s="94" t="s">
        <v>57</v>
      </c>
      <c r="K66" s="1"/>
    </row>
    <row r="67" customFormat="false" ht="17.1" hidden="false" customHeight="true" outlineLevel="0" collapsed="false">
      <c r="A67" s="57"/>
      <c r="B67" s="56"/>
      <c r="C67" s="56"/>
      <c r="D67" s="91"/>
      <c r="E67" s="89"/>
      <c r="F67" s="57"/>
      <c r="G67" s="57"/>
      <c r="H67" s="95" t="s">
        <v>94</v>
      </c>
      <c r="I67" s="94"/>
      <c r="K67" s="1"/>
    </row>
    <row r="68" customFormat="false" ht="17.1" hidden="false" customHeight="true" outlineLevel="0" collapsed="false">
      <c r="A68" s="57"/>
      <c r="B68" s="56"/>
      <c r="C68" s="56"/>
      <c r="D68" s="91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1" t="n">
        <v>11</v>
      </c>
      <c r="B69" s="127" t="s">
        <v>95</v>
      </c>
      <c r="C69" s="127"/>
      <c r="D69" s="127"/>
      <c r="E69" s="128"/>
      <c r="F69" s="128"/>
      <c r="G69" s="128"/>
      <c r="H69" s="128"/>
      <c r="I69" s="89"/>
      <c r="K69" s="1"/>
    </row>
    <row r="70" customFormat="false" ht="17.1" hidden="false" customHeight="true" outlineLevel="0" collapsed="false">
      <c r="A70" s="61"/>
      <c r="B70" s="127" t="s">
        <v>96</v>
      </c>
      <c r="C70" s="127"/>
      <c r="D70" s="127"/>
      <c r="E70" s="128"/>
      <c r="F70" s="128"/>
      <c r="G70" s="128"/>
      <c r="H70" s="128"/>
      <c r="I70" s="89"/>
      <c r="K70" s="1"/>
    </row>
    <row r="71" customFormat="false" ht="17.1" hidden="false" customHeight="true" outlineLevel="0" collapsed="false">
      <c r="A71" s="61"/>
      <c r="B71" s="127" t="s">
        <v>97</v>
      </c>
      <c r="C71" s="127"/>
      <c r="D71" s="127"/>
      <c r="E71" s="128"/>
      <c r="F71" s="128"/>
      <c r="G71" s="128"/>
      <c r="H71" s="128"/>
      <c r="I71" s="89"/>
      <c r="K71" s="1"/>
    </row>
    <row r="72" customFormat="false" ht="17.1" hidden="false" customHeight="true" outlineLevel="0" collapsed="false">
      <c r="A72" s="61"/>
      <c r="B72" s="127" t="s">
        <v>98</v>
      </c>
      <c r="C72" s="127"/>
      <c r="D72" s="127"/>
      <c r="E72" s="128"/>
      <c r="F72" s="128"/>
      <c r="G72" s="128"/>
      <c r="H72" s="128"/>
      <c r="I72" s="89"/>
      <c r="K72" s="1"/>
    </row>
    <row r="73" customFormat="false" ht="9.75" hidden="false" customHeight="true" outlineLevel="0" collapsed="false">
      <c r="A73" s="61"/>
      <c r="B73" s="129"/>
      <c r="C73" s="129"/>
      <c r="D73" s="129"/>
      <c r="E73" s="89"/>
      <c r="F73" s="56"/>
      <c r="G73" s="130"/>
      <c r="H73" s="56"/>
      <c r="I73" s="89"/>
      <c r="K73" s="1"/>
    </row>
    <row r="74" customFormat="false" ht="17.1" hidden="false" customHeight="true" outlineLevel="0" collapsed="false">
      <c r="A74" s="61"/>
      <c r="B74" s="129"/>
      <c r="C74" s="129"/>
      <c r="D74" s="131" t="n">
        <f aca="false">+Estimate!D135</f>
        <v>77</v>
      </c>
      <c r="E74" s="89" t="n">
        <v>1273.76</v>
      </c>
      <c r="F74" s="56" t="s">
        <v>99</v>
      </c>
      <c r="G74" s="130" t="s">
        <v>56</v>
      </c>
      <c r="H74" s="132" t="n">
        <f aca="false">D74*E74</f>
        <v>98079.52</v>
      </c>
      <c r="I74" s="105" t="s">
        <v>57</v>
      </c>
      <c r="K74" s="1"/>
    </row>
    <row r="75" customFormat="false" ht="17.1" hidden="false" customHeight="true" outlineLevel="0" collapsed="false">
      <c r="A75" s="61"/>
      <c r="B75" s="129"/>
      <c r="C75" s="129"/>
      <c r="D75" s="133"/>
      <c r="E75" s="89"/>
      <c r="F75" s="56"/>
      <c r="G75" s="130"/>
      <c r="H75" s="95" t="s">
        <v>100</v>
      </c>
      <c r="I75" s="105"/>
      <c r="K75" s="1"/>
    </row>
    <row r="76" customFormat="false" ht="17.1" hidden="false" customHeight="true" outlineLevel="0" collapsed="false">
      <c r="A76" s="61"/>
      <c r="B76" s="129"/>
      <c r="C76" s="129"/>
      <c r="D76" s="133"/>
      <c r="E76" s="89"/>
      <c r="F76" s="56"/>
      <c r="G76" s="130"/>
      <c r="H76" s="95"/>
      <c r="I76" s="105"/>
      <c r="K76" s="1"/>
    </row>
    <row r="77" customFormat="false" ht="17.1" hidden="false" customHeight="true" outlineLevel="0" collapsed="false">
      <c r="A77" s="61" t="n">
        <v>12</v>
      </c>
      <c r="B77" s="56" t="s">
        <v>101</v>
      </c>
      <c r="C77" s="56"/>
      <c r="D77" s="56"/>
      <c r="E77" s="56"/>
      <c r="F77" s="57"/>
      <c r="G77" s="57"/>
      <c r="H77" s="56"/>
      <c r="I77" s="56"/>
      <c r="K77" s="1"/>
    </row>
    <row r="78" customFormat="false" ht="17.1" hidden="false" customHeight="true" outlineLevel="0" collapsed="false">
      <c r="A78" s="61"/>
      <c r="B78" s="56" t="s">
        <v>102</v>
      </c>
      <c r="C78" s="56"/>
      <c r="D78" s="56"/>
      <c r="E78" s="56"/>
      <c r="F78" s="57"/>
      <c r="G78" s="57"/>
      <c r="H78" s="56"/>
      <c r="I78" s="56"/>
      <c r="K78" s="1"/>
    </row>
    <row r="79" customFormat="false" ht="17.1" hidden="false" customHeight="true" outlineLevel="0" collapsed="false">
      <c r="A79" s="61"/>
      <c r="B79" s="56" t="s">
        <v>103</v>
      </c>
      <c r="C79" s="56"/>
      <c r="D79" s="5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57"/>
      <c r="B80" s="56"/>
      <c r="C80" s="56"/>
      <c r="D80" s="121" t="n">
        <f aca="false">+Estimate!D141</f>
        <v>15</v>
      </c>
      <c r="E80" s="89" t="n">
        <v>180.5</v>
      </c>
      <c r="F80" s="72" t="s">
        <v>104</v>
      </c>
      <c r="G80" s="72" t="s">
        <v>56</v>
      </c>
      <c r="H80" s="75" t="n">
        <f aca="false">SUM(D80*E80)</f>
        <v>2707.5</v>
      </c>
      <c r="I80" s="82" t="s">
        <v>57</v>
      </c>
      <c r="K80" s="1"/>
    </row>
    <row r="81" customFormat="false" ht="17.1" hidden="false" customHeight="true" outlineLevel="0" collapsed="false">
      <c r="A81" s="57"/>
      <c r="B81" s="56"/>
      <c r="C81" s="56"/>
      <c r="D81" s="78"/>
      <c r="E81" s="89"/>
      <c r="F81" s="72"/>
      <c r="G81" s="72"/>
      <c r="H81" s="95" t="s">
        <v>105</v>
      </c>
      <c r="I81" s="82"/>
      <c r="K81" s="1"/>
    </row>
    <row r="82" customFormat="false" ht="17.1" hidden="false" customHeight="true" outlineLevel="0" collapsed="false">
      <c r="A82" s="61"/>
      <c r="B82" s="129"/>
      <c r="C82" s="129"/>
      <c r="D82" s="133"/>
      <c r="E82" s="89"/>
      <c r="F82" s="56"/>
      <c r="G82" s="130"/>
      <c r="H82" s="95"/>
      <c r="I82" s="105"/>
      <c r="K82" s="1"/>
    </row>
    <row r="83" customFormat="false" ht="17.1" hidden="false" customHeight="true" outlineLevel="0" collapsed="false">
      <c r="A83" s="67" t="n">
        <v>13</v>
      </c>
      <c r="B83" s="134" t="s">
        <v>106</v>
      </c>
      <c r="C83" s="56"/>
      <c r="D83" s="56"/>
      <c r="E83" s="56"/>
      <c r="F83" s="57"/>
      <c r="G83" s="57"/>
      <c r="H83" s="56"/>
      <c r="I83" s="56"/>
      <c r="K83" s="1"/>
    </row>
    <row r="84" customFormat="false" ht="17.1" hidden="false" customHeight="true" outlineLevel="0" collapsed="false">
      <c r="A84" s="67"/>
      <c r="B84" s="134" t="s">
        <v>107</v>
      </c>
      <c r="C84" s="56"/>
      <c r="D84" s="56"/>
      <c r="E84" s="56"/>
      <c r="F84" s="57"/>
      <c r="G84" s="57"/>
      <c r="H84" s="56"/>
      <c r="I84" s="56"/>
      <c r="K84" s="1"/>
    </row>
    <row r="85" customFormat="false" ht="17.1" hidden="false" customHeight="true" outlineLevel="0" collapsed="false">
      <c r="A85" s="57"/>
      <c r="B85" s="56"/>
      <c r="C85" s="56"/>
      <c r="D85" s="56"/>
      <c r="E85" s="56"/>
      <c r="F85" s="57"/>
      <c r="G85" s="57"/>
      <c r="H85" s="56"/>
      <c r="I85" s="56"/>
      <c r="K85" s="1"/>
    </row>
    <row r="86" customFormat="false" ht="17.1" hidden="false" customHeight="true" outlineLevel="0" collapsed="false">
      <c r="A86" s="57"/>
      <c r="B86" s="56"/>
      <c r="C86" s="56"/>
      <c r="D86" s="121" t="n">
        <f aca="false">+Estimate!D146</f>
        <v>25</v>
      </c>
      <c r="E86" s="89" t="n">
        <v>726.72</v>
      </c>
      <c r="F86" s="72" t="s">
        <v>104</v>
      </c>
      <c r="G86" s="72" t="s">
        <v>56</v>
      </c>
      <c r="H86" s="75" t="n">
        <f aca="false">SUM(D86*E86)</f>
        <v>18168</v>
      </c>
      <c r="I86" s="82" t="s">
        <v>57</v>
      </c>
      <c r="K86" s="1"/>
    </row>
    <row r="87" customFormat="false" ht="17.1" hidden="false" customHeight="true" outlineLevel="0" collapsed="false">
      <c r="A87" s="57"/>
      <c r="B87" s="56"/>
      <c r="C87" s="56"/>
      <c r="D87" s="78"/>
      <c r="E87" s="89"/>
      <c r="F87" s="72"/>
      <c r="G87" s="72"/>
      <c r="H87" s="95" t="s">
        <v>108</v>
      </c>
      <c r="I87" s="82"/>
      <c r="K87" s="1"/>
    </row>
    <row r="88" customFormat="false" ht="17.1" hidden="false" customHeight="true" outlineLevel="0" collapsed="false">
      <c r="A88" s="61"/>
      <c r="B88" s="129"/>
      <c r="C88" s="129"/>
      <c r="D88" s="133"/>
      <c r="E88" s="89"/>
      <c r="F88" s="56"/>
      <c r="G88" s="130"/>
      <c r="H88" s="95"/>
      <c r="I88" s="105"/>
      <c r="K88" s="1"/>
    </row>
    <row r="89" customFormat="false" ht="17.1" hidden="false" customHeight="true" outlineLevel="0" collapsed="false">
      <c r="A89" s="72" t="n">
        <v>14</v>
      </c>
      <c r="B89" s="88" t="s">
        <v>109</v>
      </c>
      <c r="C89" s="88"/>
      <c r="D89" s="88"/>
      <c r="E89" s="76"/>
      <c r="F89" s="76"/>
      <c r="G89" s="76"/>
      <c r="H89" s="76"/>
      <c r="I89" s="116"/>
      <c r="K89" s="1"/>
    </row>
    <row r="90" customFormat="false" ht="17.1" hidden="false" customHeight="true" outlineLevel="0" collapsed="false">
      <c r="A90" s="72"/>
      <c r="B90" s="107" t="s">
        <v>110</v>
      </c>
      <c r="C90" s="110"/>
      <c r="D90" s="110"/>
      <c r="E90" s="76"/>
      <c r="F90" s="76"/>
      <c r="G90" s="76"/>
      <c r="H90" s="76"/>
      <c r="I90" s="116"/>
      <c r="K90" s="1"/>
    </row>
    <row r="91" customFormat="false" ht="17.1" hidden="false" customHeight="true" outlineLevel="0" collapsed="false">
      <c r="A91" s="72"/>
      <c r="B91" s="76"/>
      <c r="C91" s="110"/>
      <c r="D91" s="110"/>
      <c r="E91" s="76"/>
      <c r="F91" s="76"/>
      <c r="G91" s="76"/>
      <c r="H91" s="76"/>
      <c r="I91" s="116"/>
      <c r="K91" s="1"/>
    </row>
    <row r="92" customFormat="false" ht="17.1" hidden="false" customHeight="true" outlineLevel="0" collapsed="false">
      <c r="A92" s="72"/>
      <c r="B92" s="77" t="s">
        <v>111</v>
      </c>
      <c r="C92" s="76"/>
      <c r="D92" s="135" t="n">
        <f aca="false">+Estimate!D157</f>
        <v>440</v>
      </c>
      <c r="E92" s="80" t="n">
        <v>3275.5</v>
      </c>
      <c r="F92" s="72" t="s">
        <v>55</v>
      </c>
      <c r="G92" s="72" t="s">
        <v>56</v>
      </c>
      <c r="H92" s="81" t="n">
        <f aca="false">D92*E92/100</f>
        <v>14412.2</v>
      </c>
      <c r="I92" s="82" t="s">
        <v>57</v>
      </c>
      <c r="K92" s="1"/>
    </row>
    <row r="93" customFormat="false" ht="17.1" hidden="false" customHeight="true" outlineLevel="0" collapsed="false">
      <c r="A93" s="72"/>
      <c r="B93" s="56"/>
      <c r="C93" s="56"/>
      <c r="D93" s="56"/>
      <c r="E93" s="56"/>
      <c r="F93" s="57"/>
      <c r="G93" s="57"/>
      <c r="H93" s="95" t="s">
        <v>112</v>
      </c>
      <c r="I93" s="56"/>
      <c r="K93" s="1"/>
    </row>
    <row r="94" customFormat="false" ht="17.1" hidden="false" customHeight="true" outlineLevel="0" collapsed="false">
      <c r="A94" s="61"/>
      <c r="B94" s="129"/>
      <c r="C94" s="129"/>
      <c r="D94" s="133"/>
      <c r="E94" s="89"/>
      <c r="F94" s="56"/>
      <c r="G94" s="130"/>
      <c r="H94" s="95"/>
      <c r="I94" s="105"/>
      <c r="K94" s="1"/>
    </row>
    <row r="95" customFormat="false" ht="17.1" hidden="false" customHeight="true" outlineLevel="0" collapsed="false">
      <c r="A95" s="72" t="n">
        <v>15</v>
      </c>
      <c r="B95" s="76" t="s">
        <v>113</v>
      </c>
      <c r="C95" s="76"/>
      <c r="D95" s="106"/>
      <c r="E95" s="76"/>
      <c r="F95" s="72"/>
      <c r="G95" s="75"/>
      <c r="H95" s="76"/>
      <c r="I95" s="105"/>
      <c r="K95" s="1"/>
    </row>
    <row r="96" customFormat="false" ht="9.75" hidden="false" customHeight="true" outlineLevel="0" collapsed="false">
      <c r="A96" s="72"/>
      <c r="B96" s="76"/>
      <c r="C96" s="76"/>
      <c r="D96" s="106"/>
      <c r="E96" s="76"/>
      <c r="F96" s="72"/>
      <c r="G96" s="75"/>
      <c r="H96" s="76"/>
      <c r="I96" s="105"/>
      <c r="K96" s="1"/>
    </row>
    <row r="97" customFormat="false" ht="17.1" hidden="false" customHeight="true" outlineLevel="0" collapsed="false">
      <c r="A97" s="72"/>
      <c r="B97" s="76"/>
      <c r="C97" s="76"/>
      <c r="D97" s="121" t="n">
        <f aca="false">+Estimate!D163</f>
        <v>88</v>
      </c>
      <c r="E97" s="76" t="n">
        <v>3015.76</v>
      </c>
      <c r="F97" s="72" t="s">
        <v>114</v>
      </c>
      <c r="G97" s="72" t="s">
        <v>56</v>
      </c>
      <c r="H97" s="75" t="n">
        <f aca="false">SUM(D97*E97/100)</f>
        <v>2653.8688</v>
      </c>
      <c r="I97" s="82" t="s">
        <v>57</v>
      </c>
      <c r="K97" s="1"/>
    </row>
    <row r="98" customFormat="false" ht="17.1" hidden="false" customHeight="true" outlineLevel="0" collapsed="false">
      <c r="A98" s="72"/>
      <c r="B98" s="76"/>
      <c r="C98" s="76"/>
      <c r="D98" s="78"/>
      <c r="E98" s="76"/>
      <c r="F98" s="72"/>
      <c r="G98" s="72"/>
      <c r="H98" s="95" t="s">
        <v>115</v>
      </c>
      <c r="I98" s="82"/>
      <c r="K98" s="1"/>
    </row>
    <row r="99" customFormat="false" ht="17.1" hidden="false" customHeight="true" outlineLevel="0" collapsed="false">
      <c r="A99" s="57"/>
      <c r="B99" s="76"/>
      <c r="C99" s="76"/>
      <c r="D99" s="78"/>
      <c r="E99" s="76"/>
      <c r="F99" s="72"/>
      <c r="G99" s="72"/>
      <c r="H99" s="75"/>
      <c r="I99" s="82"/>
      <c r="K99" s="1"/>
    </row>
    <row r="100" customFormat="false" ht="17.1" hidden="false" customHeight="true" outlineLevel="0" collapsed="false">
      <c r="A100" s="57" t="n">
        <v>16</v>
      </c>
      <c r="B100" s="136" t="s">
        <v>116</v>
      </c>
      <c r="C100" s="136"/>
      <c r="D100" s="136"/>
      <c r="E100" s="125"/>
      <c r="F100" s="56"/>
      <c r="G100" s="56"/>
      <c r="H100" s="56"/>
      <c r="I100" s="126"/>
      <c r="K100" s="1"/>
    </row>
    <row r="101" customFormat="false" ht="9.75" hidden="false" customHeight="true" outlineLevel="0" collapsed="false">
      <c r="A101" s="57"/>
      <c r="B101" s="56"/>
      <c r="C101" s="56"/>
      <c r="D101" s="124"/>
      <c r="E101" s="125"/>
      <c r="F101" s="56"/>
      <c r="G101" s="56"/>
      <c r="H101" s="56"/>
      <c r="I101" s="126"/>
      <c r="K101" s="1"/>
    </row>
    <row r="102" customFormat="false" ht="17.1" hidden="false" customHeight="true" outlineLevel="0" collapsed="false">
      <c r="A102" s="57"/>
      <c r="B102" s="56"/>
      <c r="C102" s="56"/>
      <c r="D102" s="137" t="n">
        <f aca="false">+Estimate!D167</f>
        <v>5414</v>
      </c>
      <c r="E102" s="89" t="n">
        <v>442.75</v>
      </c>
      <c r="F102" s="57" t="s">
        <v>55</v>
      </c>
      <c r="G102" s="57" t="s">
        <v>56</v>
      </c>
      <c r="H102" s="95" t="n">
        <f aca="false">D102*E102/100</f>
        <v>23970.485</v>
      </c>
      <c r="I102" s="94" t="s">
        <v>57</v>
      </c>
      <c r="K102" s="1"/>
    </row>
    <row r="103" customFormat="false" ht="17.1" hidden="false" customHeight="true" outlineLevel="0" collapsed="false">
      <c r="A103" s="57"/>
      <c r="B103" s="56"/>
      <c r="C103" s="56"/>
      <c r="D103" s="56"/>
      <c r="E103" s="56"/>
      <c r="F103" s="57"/>
      <c r="G103" s="57"/>
      <c r="H103" s="95" t="s">
        <v>117</v>
      </c>
      <c r="I103" s="56"/>
      <c r="K103" s="1"/>
    </row>
    <row r="104" customFormat="false" ht="17.1" hidden="false" customHeight="true" outlineLevel="0" collapsed="false">
      <c r="A104" s="57"/>
      <c r="B104" s="56"/>
      <c r="C104" s="56"/>
      <c r="D104" s="56"/>
      <c r="E104" s="56"/>
      <c r="F104" s="57"/>
      <c r="G104" s="57"/>
      <c r="H104" s="95"/>
      <c r="I104" s="56"/>
      <c r="K104" s="1"/>
    </row>
    <row r="105" customFormat="false" ht="17.1" hidden="false" customHeight="true" outlineLevel="0" collapsed="false">
      <c r="A105" s="57" t="n">
        <v>17</v>
      </c>
      <c r="B105" s="136" t="s">
        <v>118</v>
      </c>
      <c r="C105" s="136"/>
      <c r="D105" s="136"/>
      <c r="E105" s="125"/>
      <c r="F105" s="56"/>
      <c r="G105" s="56"/>
      <c r="H105" s="56"/>
      <c r="I105" s="126"/>
      <c r="K105" s="1"/>
    </row>
    <row r="106" customFormat="false" ht="10.5" hidden="false" customHeight="true" outlineLevel="0" collapsed="false">
      <c r="A106" s="57"/>
      <c r="B106" s="56"/>
      <c r="C106" s="56"/>
      <c r="D106" s="124"/>
      <c r="E106" s="125"/>
      <c r="F106" s="56"/>
      <c r="G106" s="56"/>
      <c r="H106" s="56"/>
      <c r="I106" s="126"/>
      <c r="K106" s="1"/>
    </row>
    <row r="107" customFormat="false" ht="17.1" hidden="false" customHeight="true" outlineLevel="0" collapsed="false">
      <c r="A107" s="57"/>
      <c r="B107" s="56"/>
      <c r="C107" s="56"/>
      <c r="D107" s="137" t="n">
        <f aca="false">+Estimate!D171</f>
        <v>5414</v>
      </c>
      <c r="E107" s="89" t="n">
        <v>1079.65</v>
      </c>
      <c r="F107" s="57" t="s">
        <v>55</v>
      </c>
      <c r="G107" s="57" t="s">
        <v>56</v>
      </c>
      <c r="H107" s="95" t="n">
        <f aca="false">D107*E107/100</f>
        <v>58452.251</v>
      </c>
      <c r="I107" s="94" t="s">
        <v>57</v>
      </c>
      <c r="K107" s="1"/>
    </row>
    <row r="108" customFormat="false" ht="17.1" hidden="false" customHeight="true" outlineLevel="0" collapsed="false">
      <c r="A108" s="57"/>
      <c r="B108" s="56"/>
      <c r="C108" s="56"/>
      <c r="D108" s="56"/>
      <c r="E108" s="56"/>
      <c r="F108" s="57"/>
      <c r="G108" s="57"/>
      <c r="H108" s="95" t="s">
        <v>119</v>
      </c>
      <c r="I108" s="56"/>
      <c r="K108" s="1"/>
    </row>
    <row r="109" customFormat="false" ht="17.1" hidden="false" customHeight="true" outlineLevel="0" collapsed="false">
      <c r="A109" s="61"/>
      <c r="B109" s="56"/>
      <c r="C109" s="56"/>
      <c r="D109" s="124"/>
      <c r="E109" s="89"/>
      <c r="F109" s="57"/>
      <c r="G109" s="57"/>
      <c r="H109" s="95"/>
      <c r="I109" s="94"/>
      <c r="K109" s="1"/>
    </row>
    <row r="110" customFormat="false" ht="17.1" hidden="false" customHeight="true" outlineLevel="0" collapsed="false">
      <c r="A110" s="57" t="n">
        <v>18</v>
      </c>
      <c r="B110" s="56" t="s">
        <v>120</v>
      </c>
      <c r="C110" s="56"/>
      <c r="D110" s="124"/>
      <c r="E110" s="125"/>
      <c r="F110" s="57"/>
      <c r="G110" s="57"/>
      <c r="H110" s="56"/>
      <c r="I110" s="56"/>
      <c r="K110" s="1"/>
    </row>
    <row r="111" customFormat="false" ht="17.1" hidden="false" customHeight="true" outlineLevel="0" collapsed="false">
      <c r="A111" s="57"/>
      <c r="B111" s="56" t="s">
        <v>121</v>
      </c>
      <c r="C111" s="56"/>
      <c r="D111" s="124"/>
      <c r="E111" s="125"/>
      <c r="F111" s="57"/>
      <c r="G111" s="57"/>
      <c r="H111" s="56"/>
      <c r="I111" s="56"/>
      <c r="K111" s="1"/>
    </row>
    <row r="112" customFormat="false" ht="17.1" hidden="false" customHeight="true" outlineLevel="0" collapsed="false">
      <c r="A112" s="61"/>
      <c r="B112" s="56"/>
      <c r="C112" s="56"/>
      <c r="D112" s="137" t="n">
        <f aca="false">+Estimate!D176</f>
        <v>154</v>
      </c>
      <c r="E112" s="89" t="n">
        <v>2116.41</v>
      </c>
      <c r="F112" s="57" t="s">
        <v>55</v>
      </c>
      <c r="G112" s="57" t="s">
        <v>56</v>
      </c>
      <c r="H112" s="95" t="n">
        <f aca="false">D112*E112/100</f>
        <v>3259.2714</v>
      </c>
      <c r="I112" s="94" t="s">
        <v>57</v>
      </c>
      <c r="K112" s="1"/>
    </row>
    <row r="113" customFormat="false" ht="17.1" hidden="false" customHeight="true" outlineLevel="0" collapsed="false">
      <c r="A113" s="61"/>
      <c r="B113" s="56"/>
      <c r="C113" s="56"/>
      <c r="D113" s="124"/>
      <c r="E113" s="89"/>
      <c r="F113" s="57"/>
      <c r="G113" s="57"/>
      <c r="H113" s="95" t="s">
        <v>122</v>
      </c>
      <c r="I113" s="94"/>
      <c r="K113" s="1"/>
    </row>
    <row r="114" customFormat="false" ht="17.1" hidden="false" customHeight="true" outlineLevel="0" collapsed="false">
      <c r="A114" s="57"/>
      <c r="B114" s="56"/>
      <c r="C114" s="56"/>
      <c r="D114" s="91"/>
      <c r="E114" s="89"/>
      <c r="F114" s="57"/>
      <c r="G114" s="57"/>
      <c r="H114" s="95"/>
      <c r="I114" s="94"/>
      <c r="K114" s="1"/>
    </row>
    <row r="115" customFormat="false" ht="17.1" hidden="false" customHeight="true" outlineLevel="0" collapsed="false">
      <c r="A115" s="57" t="n">
        <v>19</v>
      </c>
      <c r="B115" s="56" t="s">
        <v>123</v>
      </c>
      <c r="C115" s="56"/>
      <c r="D115" s="56"/>
      <c r="E115" s="56"/>
      <c r="F115" s="57"/>
      <c r="G115" s="57"/>
      <c r="H115" s="56"/>
      <c r="I115" s="56"/>
      <c r="K115" s="1"/>
    </row>
    <row r="116" customFormat="false" ht="17.1" hidden="false" customHeight="true" outlineLevel="0" collapsed="false">
      <c r="A116" s="57"/>
      <c r="B116" s="56" t="s">
        <v>124</v>
      </c>
      <c r="C116" s="56"/>
      <c r="D116" s="56"/>
      <c r="E116" s="56"/>
      <c r="F116" s="57"/>
      <c r="G116" s="57"/>
      <c r="H116" s="56"/>
      <c r="I116" s="56"/>
      <c r="K116" s="1"/>
    </row>
    <row r="117" customFormat="false" ht="12.75" hidden="false" customHeight="true" outlineLevel="0" collapsed="false">
      <c r="A117" s="57"/>
      <c r="B117" s="56"/>
      <c r="C117" s="56"/>
      <c r="D117" s="138"/>
      <c r="E117" s="56"/>
      <c r="F117" s="57"/>
      <c r="G117" s="72"/>
      <c r="H117" s="75"/>
      <c r="I117" s="82"/>
      <c r="K117" s="1"/>
    </row>
    <row r="118" customFormat="false" ht="17.1" hidden="false" customHeight="true" outlineLevel="0" collapsed="false">
      <c r="A118" s="57"/>
      <c r="B118" s="56"/>
      <c r="C118" s="56"/>
      <c r="D118" s="121" t="n">
        <f aca="false">+Estimate!D181</f>
        <v>49</v>
      </c>
      <c r="E118" s="89" t="n">
        <v>1270.83</v>
      </c>
      <c r="F118" s="72" t="s">
        <v>55</v>
      </c>
      <c r="G118" s="72" t="s">
        <v>56</v>
      </c>
      <c r="H118" s="81" t="n">
        <f aca="false">D118*E118/100</f>
        <v>622.7067</v>
      </c>
      <c r="I118" s="82" t="s">
        <v>57</v>
      </c>
      <c r="K118" s="1"/>
    </row>
    <row r="119" customFormat="false" ht="17.1" hidden="false" customHeight="true" outlineLevel="0" collapsed="false">
      <c r="A119" s="57"/>
      <c r="B119" s="56"/>
      <c r="C119" s="56"/>
      <c r="D119" s="78"/>
      <c r="E119" s="89"/>
      <c r="F119" s="72"/>
      <c r="G119" s="72"/>
      <c r="H119" s="95" t="s">
        <v>125</v>
      </c>
      <c r="I119" s="82"/>
      <c r="K119" s="1"/>
    </row>
    <row r="120" customFormat="false" ht="17.1" hidden="false" customHeight="true" outlineLevel="0" collapsed="false">
      <c r="A120" s="57"/>
      <c r="B120" s="56"/>
      <c r="C120" s="56"/>
      <c r="D120" s="91"/>
      <c r="E120" s="89"/>
      <c r="F120" s="57"/>
      <c r="G120" s="57"/>
      <c r="H120" s="95"/>
      <c r="I120" s="94"/>
      <c r="K120" s="1"/>
    </row>
    <row r="121" customFormat="false" ht="17.1" hidden="false" customHeight="true" outlineLevel="0" collapsed="false">
      <c r="A121" s="57" t="n">
        <v>20</v>
      </c>
      <c r="B121" s="56" t="s">
        <v>126</v>
      </c>
      <c r="C121" s="56"/>
      <c r="D121" s="56"/>
      <c r="E121" s="56"/>
      <c r="F121" s="57"/>
      <c r="G121" s="57"/>
      <c r="H121" s="56"/>
      <c r="I121" s="56"/>
      <c r="K121" s="1"/>
    </row>
    <row r="122" customFormat="false" ht="17.1" hidden="false" customHeight="true" outlineLevel="0" collapsed="false">
      <c r="A122" s="57"/>
      <c r="B122" s="56" t="s">
        <v>127</v>
      </c>
      <c r="C122" s="56"/>
      <c r="D122" s="56"/>
      <c r="E122" s="56"/>
      <c r="F122" s="57"/>
      <c r="G122" s="57"/>
      <c r="H122" s="56"/>
      <c r="I122" s="56"/>
      <c r="K122" s="1"/>
    </row>
    <row r="123" customFormat="false" ht="12" hidden="false" customHeight="true" outlineLevel="0" collapsed="false">
      <c r="A123" s="57"/>
      <c r="B123" s="56"/>
      <c r="C123" s="56"/>
      <c r="D123" s="56"/>
      <c r="E123" s="56"/>
      <c r="F123" s="57"/>
      <c r="G123" s="57"/>
      <c r="H123" s="56"/>
      <c r="I123" s="56"/>
      <c r="K123" s="1"/>
    </row>
    <row r="124" customFormat="false" ht="17.1" hidden="false" customHeight="true" outlineLevel="0" collapsed="false">
      <c r="A124" s="57"/>
      <c r="B124" s="56"/>
      <c r="C124" s="56"/>
      <c r="D124" s="121" t="n">
        <f aca="false">+Estimate!D186</f>
        <v>120</v>
      </c>
      <c r="E124" s="89" t="n">
        <v>674.6</v>
      </c>
      <c r="F124" s="72" t="s">
        <v>55</v>
      </c>
      <c r="G124" s="72" t="s">
        <v>56</v>
      </c>
      <c r="H124" s="81" t="n">
        <f aca="false">D124*E124/100</f>
        <v>809.52</v>
      </c>
      <c r="I124" s="82" t="s">
        <v>57</v>
      </c>
      <c r="K124" s="1"/>
    </row>
    <row r="125" customFormat="false" ht="17.1" hidden="false" customHeight="true" outlineLevel="0" collapsed="false">
      <c r="A125" s="57"/>
      <c r="B125" s="56"/>
      <c r="C125" s="56"/>
      <c r="D125" s="78"/>
      <c r="E125" s="89"/>
      <c r="F125" s="72"/>
      <c r="G125" s="72"/>
      <c r="H125" s="95" t="s">
        <v>128</v>
      </c>
      <c r="I125" s="82"/>
      <c r="K125" s="1"/>
    </row>
    <row r="126" customFormat="false" ht="17.1" hidden="false" customHeight="true" outlineLevel="0" collapsed="false">
      <c r="A126" s="57"/>
      <c r="B126" s="56"/>
      <c r="C126" s="56"/>
      <c r="D126" s="91"/>
      <c r="E126" s="89"/>
      <c r="F126" s="57"/>
      <c r="G126" s="57"/>
      <c r="H126" s="95"/>
      <c r="I126" s="94"/>
      <c r="K126" s="1"/>
    </row>
    <row r="127" customFormat="false" ht="17.1" hidden="false" customHeight="true" outlineLevel="0" collapsed="false">
      <c r="A127" s="61"/>
      <c r="B127" s="56"/>
      <c r="C127" s="56"/>
      <c r="D127" s="124"/>
      <c r="E127" s="89"/>
      <c r="F127" s="139" t="s">
        <v>10</v>
      </c>
      <c r="G127" s="139" t="s">
        <v>56</v>
      </c>
      <c r="H127" s="140" t="n">
        <f aca="false">+H124+H118+H112+H107+H102+H97+H92+H86+H80+H74+H66+H61+H56+H50+H45+H39+H32+H22+H16+H10</f>
        <v>735803.1392</v>
      </c>
      <c r="I127" s="141" t="s">
        <v>57</v>
      </c>
      <c r="K127" s="1"/>
    </row>
    <row r="128" customFormat="false" ht="9.75" hidden="false" customHeight="true" outlineLevel="0" collapsed="false">
      <c r="A128" s="61"/>
      <c r="B128" s="56"/>
      <c r="C128" s="56"/>
      <c r="D128" s="124"/>
      <c r="E128" s="89"/>
      <c r="F128" s="57"/>
      <c r="G128" s="57"/>
      <c r="H128" s="95"/>
      <c r="I128" s="94"/>
      <c r="K128" s="1"/>
    </row>
    <row r="129" customFormat="false" ht="17.1" hidden="false" customHeight="true" outlineLevel="0" collapsed="false">
      <c r="A129" s="57"/>
      <c r="B129" s="142" t="s">
        <v>129</v>
      </c>
      <c r="C129" s="56"/>
      <c r="D129" s="130"/>
      <c r="E129" s="130"/>
      <c r="K129" s="1"/>
    </row>
    <row r="130" customFormat="false" ht="9" hidden="false" customHeight="true" outlineLevel="0" collapsed="false">
      <c r="A130" s="57"/>
      <c r="B130" s="142"/>
      <c r="C130" s="56"/>
      <c r="D130" s="130"/>
      <c r="E130" s="130"/>
      <c r="K130" s="1"/>
    </row>
    <row r="131" customFormat="false" ht="17.1" hidden="false" customHeight="true" outlineLevel="0" collapsed="false">
      <c r="A131" s="57" t="n">
        <v>1</v>
      </c>
      <c r="B131" s="90" t="s">
        <v>130</v>
      </c>
      <c r="C131" s="56"/>
      <c r="D131" s="143"/>
      <c r="E131" s="143"/>
      <c r="K131" s="1"/>
    </row>
    <row r="132" customFormat="false" ht="17.1" hidden="false" customHeight="true" outlineLevel="0" collapsed="false">
      <c r="A132" s="57"/>
      <c r="B132" s="90" t="s">
        <v>131</v>
      </c>
      <c r="C132" s="56"/>
      <c r="D132" s="143"/>
      <c r="E132" s="143"/>
      <c r="K132" s="1"/>
    </row>
    <row r="133" customFormat="false" ht="17.1" hidden="false" customHeight="true" outlineLevel="0" collapsed="false">
      <c r="A133" s="57"/>
      <c r="B133" s="90" t="s">
        <v>132</v>
      </c>
      <c r="C133" s="56"/>
      <c r="D133" s="143"/>
      <c r="E133" s="143"/>
      <c r="K133" s="1"/>
    </row>
    <row r="134" customFormat="false" ht="17.1" hidden="false" customHeight="true" outlineLevel="0" collapsed="false">
      <c r="A134" s="57"/>
      <c r="B134" s="90" t="s">
        <v>133</v>
      </c>
      <c r="C134" s="56"/>
      <c r="D134" s="143"/>
      <c r="E134" s="143"/>
      <c r="K134" s="1"/>
    </row>
    <row r="135" customFormat="false" ht="17.1" hidden="false" customHeight="true" outlineLevel="0" collapsed="false">
      <c r="A135" s="57"/>
      <c r="B135" s="90" t="s">
        <v>134</v>
      </c>
      <c r="C135" s="56"/>
      <c r="D135" s="143"/>
      <c r="E135" s="143"/>
      <c r="K135" s="1"/>
    </row>
    <row r="136" customFormat="false" ht="12" hidden="false" customHeight="true" outlineLevel="0" collapsed="false">
      <c r="A136" s="61"/>
      <c r="B136" s="144"/>
      <c r="C136" s="87"/>
      <c r="D136" s="145"/>
      <c r="E136" s="145"/>
      <c r="K136" s="1"/>
    </row>
    <row r="137" customFormat="false" ht="17.1" hidden="false" customHeight="true" outlineLevel="0" collapsed="false">
      <c r="A137" s="61"/>
      <c r="B137" s="144"/>
      <c r="C137" s="87"/>
      <c r="D137" s="146" t="n">
        <f aca="false">+Estimate!D198</f>
        <v>2</v>
      </c>
      <c r="E137" s="89" t="n">
        <v>4802.6</v>
      </c>
      <c r="F137" s="57" t="s">
        <v>135</v>
      </c>
      <c r="G137" s="57" t="s">
        <v>136</v>
      </c>
      <c r="H137" s="132" t="n">
        <f aca="false">+E137*D137</f>
        <v>9605.2</v>
      </c>
      <c r="I137" s="94" t="s">
        <v>57</v>
      </c>
      <c r="K137" s="1"/>
    </row>
    <row r="138" customFormat="false" ht="17.1" hidden="false" customHeight="true" outlineLevel="0" collapsed="false">
      <c r="A138" s="61"/>
      <c r="B138" s="144"/>
      <c r="C138" s="87"/>
      <c r="D138" s="145"/>
      <c r="E138" s="89"/>
      <c r="F138" s="57"/>
      <c r="G138" s="57"/>
      <c r="H138" s="95" t="s">
        <v>137</v>
      </c>
      <c r="I138" s="94"/>
      <c r="K138" s="1"/>
    </row>
    <row r="139" customFormat="false" ht="17.1" hidden="false" customHeight="true" outlineLevel="0" collapsed="false">
      <c r="A139" s="61"/>
      <c r="B139" s="144"/>
      <c r="C139" s="87"/>
      <c r="D139" s="145"/>
      <c r="E139" s="89"/>
      <c r="F139" s="57"/>
      <c r="G139" s="57"/>
      <c r="H139" s="132"/>
      <c r="I139" s="94"/>
      <c r="K139" s="1"/>
    </row>
    <row r="140" customFormat="false" ht="17.1" hidden="false" customHeight="true" outlineLevel="0" collapsed="false">
      <c r="A140" s="57" t="n">
        <v>2</v>
      </c>
      <c r="B140" s="90" t="s">
        <v>138</v>
      </c>
      <c r="C140" s="87"/>
      <c r="D140" s="145"/>
      <c r="E140" s="89"/>
      <c r="F140" s="57"/>
      <c r="G140" s="57"/>
      <c r="H140" s="132"/>
      <c r="I140" s="94"/>
      <c r="K140" s="1"/>
    </row>
    <row r="141" customFormat="false" ht="17.1" hidden="false" customHeight="true" outlineLevel="0" collapsed="false">
      <c r="A141" s="125"/>
      <c r="B141" s="90" t="s">
        <v>139</v>
      </c>
      <c r="C141" s="87"/>
      <c r="D141" s="145"/>
      <c r="E141" s="89"/>
      <c r="F141" s="57"/>
      <c r="G141" s="57"/>
      <c r="H141" s="132"/>
      <c r="I141" s="94"/>
      <c r="K141" s="1"/>
    </row>
    <row r="142" customFormat="false" ht="17.1" hidden="false" customHeight="true" outlineLevel="0" collapsed="false">
      <c r="A142" s="57"/>
      <c r="B142" s="90" t="s">
        <v>140</v>
      </c>
      <c r="C142" s="87"/>
      <c r="D142" s="145"/>
      <c r="E142" s="89"/>
      <c r="F142" s="57"/>
      <c r="G142" s="57"/>
      <c r="H142" s="132"/>
      <c r="I142" s="94"/>
      <c r="K142" s="1"/>
    </row>
    <row r="143" customFormat="false" ht="17.1" hidden="false" customHeight="true" outlineLevel="0" collapsed="false">
      <c r="A143" s="61"/>
      <c r="B143" s="144"/>
      <c r="C143" s="87"/>
      <c r="D143" s="145"/>
      <c r="E143" s="89"/>
      <c r="F143" s="57"/>
      <c r="G143" s="57"/>
      <c r="H143" s="132"/>
      <c r="I143" s="94"/>
      <c r="K143" s="1"/>
    </row>
    <row r="144" customFormat="false" ht="17.1" hidden="false" customHeight="true" outlineLevel="0" collapsed="false">
      <c r="A144" s="61"/>
      <c r="B144" s="144"/>
      <c r="C144" s="87"/>
      <c r="D144" s="146" t="n">
        <f aca="false">+Estimate!D205</f>
        <v>2</v>
      </c>
      <c r="E144" s="89" t="n">
        <v>2042.43</v>
      </c>
      <c r="F144" s="57" t="s">
        <v>135</v>
      </c>
      <c r="G144" s="57" t="s">
        <v>136</v>
      </c>
      <c r="H144" s="132" t="n">
        <f aca="false">+E144*D144</f>
        <v>4084.86</v>
      </c>
      <c r="I144" s="94" t="s">
        <v>57</v>
      </c>
      <c r="K144" s="1"/>
    </row>
    <row r="145" customFormat="false" ht="17.1" hidden="false" customHeight="true" outlineLevel="0" collapsed="false">
      <c r="A145" s="61"/>
      <c r="B145" s="144"/>
      <c r="C145" s="87"/>
      <c r="D145" s="145"/>
      <c r="E145" s="89"/>
      <c r="F145" s="57"/>
      <c r="G145" s="57"/>
      <c r="H145" s="95" t="s">
        <v>141</v>
      </c>
      <c r="I145" s="94"/>
      <c r="K145" s="1"/>
    </row>
    <row r="146" customFormat="false" ht="17.1" hidden="false" customHeight="true" outlineLevel="0" collapsed="false">
      <c r="A146" s="61"/>
      <c r="B146" s="144"/>
      <c r="C146" s="87"/>
      <c r="D146" s="145"/>
      <c r="E146" s="89"/>
      <c r="F146" s="57"/>
      <c r="G146" s="57"/>
      <c r="H146" s="132"/>
      <c r="I146" s="94"/>
      <c r="K146" s="1"/>
    </row>
    <row r="147" customFormat="false" ht="17.1" hidden="false" customHeight="true" outlineLevel="0" collapsed="false">
      <c r="A147" s="61" t="n">
        <v>3</v>
      </c>
      <c r="B147" s="88" t="s">
        <v>142</v>
      </c>
      <c r="C147" s="88"/>
      <c r="D147" s="88"/>
      <c r="E147" s="88"/>
      <c r="F147" s="88"/>
      <c r="G147" s="88"/>
      <c r="K147" s="1"/>
    </row>
    <row r="148" customFormat="false" ht="17.1" hidden="false" customHeight="true" outlineLevel="0" collapsed="false">
      <c r="A148" s="61"/>
      <c r="B148" s="88"/>
      <c r="C148" s="88"/>
      <c r="D148" s="88"/>
      <c r="E148" s="88"/>
      <c r="F148" s="88"/>
      <c r="G148" s="88"/>
      <c r="K148" s="1"/>
    </row>
    <row r="149" customFormat="false" ht="17.1" hidden="false" customHeight="true" outlineLevel="0" collapsed="false">
      <c r="A149" s="61"/>
      <c r="B149" s="88"/>
      <c r="C149" s="88"/>
      <c r="D149" s="88"/>
      <c r="E149" s="88"/>
      <c r="F149" s="88"/>
      <c r="G149" s="88"/>
      <c r="K149" s="1"/>
    </row>
    <row r="150" customFormat="false" ht="17.1" hidden="false" customHeight="true" outlineLevel="0" collapsed="false">
      <c r="A150" s="61"/>
      <c r="B150" s="88"/>
      <c r="C150" s="88"/>
      <c r="D150" s="88"/>
      <c r="E150" s="88"/>
      <c r="F150" s="88"/>
      <c r="G150" s="88"/>
      <c r="K150" s="1"/>
    </row>
    <row r="151" customFormat="false" ht="17.1" hidden="false" customHeight="true" outlineLevel="0" collapsed="false">
      <c r="A151" s="57"/>
      <c r="B151" s="76"/>
      <c r="C151" s="76"/>
      <c r="D151" s="106"/>
      <c r="E151" s="106"/>
      <c r="K151" s="1"/>
    </row>
    <row r="152" customFormat="false" ht="17.1" hidden="false" customHeight="true" outlineLevel="0" collapsed="false">
      <c r="A152" s="57"/>
      <c r="B152" s="76"/>
      <c r="C152" s="76"/>
      <c r="D152" s="113" t="n">
        <v>1</v>
      </c>
      <c r="E152" s="80" t="n">
        <v>4253.7</v>
      </c>
      <c r="F152" s="72" t="s">
        <v>143</v>
      </c>
      <c r="G152" s="57" t="s">
        <v>136</v>
      </c>
      <c r="H152" s="132" t="n">
        <f aca="false">+E152*D152</f>
        <v>4253.7</v>
      </c>
      <c r="I152" s="94" t="s">
        <v>57</v>
      </c>
      <c r="K152" s="1"/>
    </row>
    <row r="153" customFormat="false" ht="17.1" hidden="false" customHeight="true" outlineLevel="0" collapsed="false">
      <c r="A153" s="61"/>
      <c r="B153" s="144"/>
      <c r="C153" s="87"/>
      <c r="D153" s="145"/>
      <c r="E153" s="145"/>
      <c r="H153" s="95" t="s">
        <v>144</v>
      </c>
      <c r="K153" s="1"/>
    </row>
    <row r="154" customFormat="false" ht="17.1" hidden="false" customHeight="true" outlineLevel="0" collapsed="false">
      <c r="A154" s="61"/>
      <c r="B154" s="144"/>
      <c r="C154" s="87"/>
      <c r="D154" s="145"/>
      <c r="E154" s="89"/>
      <c r="F154" s="57"/>
      <c r="G154" s="57"/>
      <c r="H154" s="132"/>
      <c r="I154" s="94"/>
      <c r="K154" s="1"/>
    </row>
    <row r="155" customFormat="false" ht="17.1" hidden="false" customHeight="true" outlineLevel="0" collapsed="false">
      <c r="A155" s="61" t="n">
        <v>4</v>
      </c>
      <c r="B155" s="76" t="s">
        <v>145</v>
      </c>
      <c r="C155" s="76"/>
      <c r="D155" s="106"/>
      <c r="E155" s="106"/>
      <c r="K155" s="1"/>
    </row>
    <row r="156" customFormat="false" ht="17.1" hidden="false" customHeight="true" outlineLevel="0" collapsed="false">
      <c r="A156" s="61"/>
      <c r="B156" s="76" t="s">
        <v>146</v>
      </c>
      <c r="C156" s="76"/>
      <c r="D156" s="106"/>
      <c r="E156" s="106"/>
      <c r="K156" s="1"/>
    </row>
    <row r="157" customFormat="false" ht="17.1" hidden="false" customHeight="true" outlineLevel="0" collapsed="false">
      <c r="A157" s="57"/>
      <c r="B157" s="76"/>
      <c r="C157" s="76"/>
      <c r="D157" s="106"/>
      <c r="E157" s="106"/>
      <c r="K157" s="1"/>
    </row>
    <row r="158" customFormat="false" ht="17.1" hidden="false" customHeight="true" outlineLevel="0" collapsed="false">
      <c r="A158" s="57"/>
      <c r="B158" s="76"/>
      <c r="C158" s="76"/>
      <c r="D158" s="113" t="n">
        <v>1</v>
      </c>
      <c r="E158" s="80" t="n">
        <v>938.47</v>
      </c>
      <c r="F158" s="72" t="s">
        <v>143</v>
      </c>
      <c r="G158" s="57" t="s">
        <v>136</v>
      </c>
      <c r="H158" s="132" t="n">
        <f aca="false">+E158*D158</f>
        <v>938.47</v>
      </c>
      <c r="I158" s="94" t="s">
        <v>57</v>
      </c>
      <c r="K158" s="1"/>
    </row>
    <row r="159" customFormat="false" ht="17.1" hidden="false" customHeight="true" outlineLevel="0" collapsed="false">
      <c r="A159" s="61"/>
      <c r="B159" s="144"/>
      <c r="C159" s="87"/>
      <c r="D159" s="145"/>
      <c r="E159" s="89"/>
      <c r="F159" s="57"/>
      <c r="G159" s="57"/>
      <c r="H159" s="95" t="s">
        <v>147</v>
      </c>
      <c r="I159" s="94"/>
      <c r="K159" s="1"/>
    </row>
    <row r="160" customFormat="false" ht="17.1" hidden="false" customHeight="true" outlineLevel="0" collapsed="false">
      <c r="A160" s="61"/>
      <c r="B160" s="144"/>
      <c r="C160" s="87"/>
      <c r="D160" s="145"/>
      <c r="E160" s="89"/>
      <c r="F160" s="57"/>
      <c r="G160" s="57"/>
      <c r="H160" s="132"/>
      <c r="I160" s="94"/>
      <c r="K160" s="1"/>
    </row>
    <row r="161" customFormat="false" ht="17.1" hidden="false" customHeight="true" outlineLevel="0" collapsed="false">
      <c r="A161" s="61" t="n">
        <v>5</v>
      </c>
      <c r="B161" s="76" t="s">
        <v>148</v>
      </c>
      <c r="C161" s="76"/>
      <c r="D161" s="106"/>
      <c r="E161" s="80"/>
      <c r="F161" s="72"/>
      <c r="G161" s="72"/>
      <c r="H161" s="81"/>
      <c r="I161" s="94"/>
      <c r="K161" s="1"/>
    </row>
    <row r="162" customFormat="false" ht="17.1" hidden="false" customHeight="true" outlineLevel="0" collapsed="false">
      <c r="A162" s="61"/>
      <c r="B162" s="76" t="s">
        <v>149</v>
      </c>
      <c r="C162" s="76"/>
      <c r="D162" s="106"/>
      <c r="E162" s="80"/>
      <c r="F162" s="72"/>
      <c r="G162" s="72"/>
      <c r="H162" s="81"/>
      <c r="I162" s="94"/>
      <c r="K162" s="1"/>
    </row>
    <row r="163" customFormat="false" ht="12" hidden="false" customHeight="true" outlineLevel="0" collapsed="false">
      <c r="A163" s="57"/>
      <c r="B163" s="76"/>
      <c r="C163" s="76"/>
      <c r="D163" s="106"/>
      <c r="E163" s="80"/>
      <c r="F163" s="72"/>
      <c r="G163" s="72"/>
      <c r="H163" s="81"/>
      <c r="I163" s="94"/>
      <c r="K163" s="1"/>
    </row>
    <row r="164" customFormat="false" ht="17.1" hidden="false" customHeight="true" outlineLevel="0" collapsed="false">
      <c r="A164" s="57"/>
      <c r="B164" s="76"/>
      <c r="C164" s="76"/>
      <c r="D164" s="113" t="n">
        <v>1</v>
      </c>
      <c r="E164" s="80" t="n">
        <v>795.3</v>
      </c>
      <c r="F164" s="72" t="s">
        <v>143</v>
      </c>
      <c r="G164" s="57" t="s">
        <v>136</v>
      </c>
      <c r="H164" s="132" t="n">
        <f aca="false">+E164*D164</f>
        <v>795.3</v>
      </c>
      <c r="I164" s="94" t="s">
        <v>57</v>
      </c>
      <c r="K164" s="1"/>
    </row>
    <row r="165" customFormat="false" ht="17.1" hidden="false" customHeight="true" outlineLevel="0" collapsed="false">
      <c r="A165" s="61"/>
      <c r="B165" s="144"/>
      <c r="C165" s="87"/>
      <c r="D165" s="145"/>
      <c r="E165" s="89"/>
      <c r="F165" s="57"/>
      <c r="G165" s="57"/>
      <c r="H165" s="95" t="s">
        <v>150</v>
      </c>
      <c r="I165" s="94"/>
      <c r="K165" s="1"/>
    </row>
    <row r="166" customFormat="false" ht="17.1" hidden="false" customHeight="true" outlineLevel="0" collapsed="false">
      <c r="A166" s="61"/>
      <c r="B166" s="144"/>
      <c r="C166" s="87"/>
      <c r="D166" s="145"/>
      <c r="E166" s="89"/>
      <c r="F166" s="57"/>
      <c r="G166" s="57"/>
      <c r="H166" s="132"/>
      <c r="I166" s="94"/>
      <c r="K166" s="1"/>
    </row>
    <row r="167" customFormat="false" ht="17.1" hidden="false" customHeight="true" outlineLevel="0" collapsed="false">
      <c r="A167" s="57" t="n">
        <v>6</v>
      </c>
      <c r="B167" s="90" t="s">
        <v>151</v>
      </c>
      <c r="C167" s="56"/>
      <c r="D167" s="124"/>
      <c r="E167" s="130"/>
      <c r="F167" s="57"/>
      <c r="G167" s="95"/>
      <c r="H167" s="95"/>
      <c r="I167" s="147"/>
      <c r="K167" s="1"/>
    </row>
    <row r="168" customFormat="false" ht="9.75" hidden="false" customHeight="true" outlineLevel="0" collapsed="false">
      <c r="A168" s="57"/>
      <c r="B168" s="90"/>
      <c r="C168" s="56"/>
      <c r="D168" s="124"/>
      <c r="E168" s="56"/>
      <c r="F168" s="56"/>
      <c r="G168" s="56"/>
      <c r="H168" s="95"/>
      <c r="I168" s="147"/>
      <c r="K168" s="1"/>
    </row>
    <row r="169" customFormat="false" ht="17.1" hidden="false" customHeight="true" outlineLevel="0" collapsed="false">
      <c r="A169" s="57"/>
      <c r="B169" s="90"/>
      <c r="C169" s="56"/>
      <c r="D169" s="146" t="n">
        <f aca="false">+Estimate!D226</f>
        <v>2</v>
      </c>
      <c r="E169" s="130" t="n">
        <v>889.46</v>
      </c>
      <c r="F169" s="57" t="s">
        <v>143</v>
      </c>
      <c r="G169" s="125" t="s">
        <v>136</v>
      </c>
      <c r="H169" s="95" t="n">
        <f aca="false">+E169*D169</f>
        <v>1778.92</v>
      </c>
      <c r="I169" s="147" t="s">
        <v>57</v>
      </c>
      <c r="K169" s="1"/>
    </row>
    <row r="170" customFormat="false" ht="17.1" hidden="false" customHeight="true" outlineLevel="0" collapsed="false">
      <c r="A170" s="61"/>
      <c r="B170" s="148"/>
      <c r="C170" s="87"/>
      <c r="D170" s="145"/>
      <c r="E170" s="71"/>
      <c r="F170" s="67"/>
      <c r="G170" s="67"/>
      <c r="H170" s="95" t="s">
        <v>152</v>
      </c>
      <c r="I170" s="94"/>
      <c r="K170" s="1"/>
    </row>
    <row r="171" customFormat="false" ht="11.25" hidden="false" customHeight="true" outlineLevel="0" collapsed="false">
      <c r="A171" s="61"/>
      <c r="B171" s="144"/>
      <c r="C171" s="87"/>
      <c r="D171" s="145"/>
      <c r="E171" s="89"/>
      <c r="F171" s="57"/>
      <c r="G171" s="57"/>
      <c r="H171" s="132"/>
      <c r="I171" s="94"/>
      <c r="K171" s="1"/>
    </row>
    <row r="172" customFormat="false" ht="17.1" hidden="false" customHeight="true" outlineLevel="0" collapsed="false">
      <c r="A172" s="57" t="n">
        <v>7</v>
      </c>
      <c r="B172" s="90" t="s">
        <v>153</v>
      </c>
      <c r="C172" s="56"/>
      <c r="D172" s="56"/>
      <c r="E172" s="56"/>
      <c r="F172" s="56"/>
      <c r="G172" s="56"/>
      <c r="H172" s="95"/>
      <c r="I172" s="147"/>
      <c r="K172" s="1"/>
    </row>
    <row r="173" customFormat="false" ht="17.1" hidden="false" customHeight="true" outlineLevel="0" collapsed="false">
      <c r="A173" s="57"/>
      <c r="B173" s="90" t="s">
        <v>154</v>
      </c>
      <c r="C173" s="56"/>
      <c r="D173" s="56"/>
      <c r="E173" s="56"/>
      <c r="F173" s="56"/>
      <c r="G173" s="56"/>
      <c r="H173" s="95"/>
      <c r="I173" s="147"/>
      <c r="K173" s="1"/>
    </row>
    <row r="174" customFormat="false" ht="14.25" hidden="false" customHeight="true" outlineLevel="0" collapsed="false">
      <c r="A174" s="57"/>
      <c r="B174" s="56"/>
      <c r="C174" s="149"/>
      <c r="D174" s="146" t="n">
        <f aca="false">+Estimate!D233</f>
        <v>6</v>
      </c>
      <c r="E174" s="89" t="n">
        <v>1109.46</v>
      </c>
      <c r="F174" s="57" t="s">
        <v>143</v>
      </c>
      <c r="G174" s="125" t="s">
        <v>136</v>
      </c>
      <c r="H174" s="95" t="n">
        <f aca="false">+E174*D174</f>
        <v>6656.76</v>
      </c>
      <c r="I174" s="147" t="s">
        <v>57</v>
      </c>
      <c r="K174" s="1"/>
    </row>
    <row r="175" customFormat="false" ht="17.1" hidden="false" customHeight="true" outlineLevel="0" collapsed="false">
      <c r="A175" s="57"/>
      <c r="B175" s="56"/>
      <c r="C175" s="149"/>
      <c r="D175" s="145"/>
      <c r="E175" s="89"/>
      <c r="F175" s="57"/>
      <c r="G175" s="125"/>
      <c r="H175" s="95" t="s">
        <v>155</v>
      </c>
      <c r="I175" s="147"/>
      <c r="K175" s="1"/>
    </row>
    <row r="176" customFormat="false" ht="17.1" hidden="false" customHeight="true" outlineLevel="0" collapsed="false">
      <c r="A176" s="61"/>
      <c r="B176" s="144"/>
      <c r="C176" s="87"/>
      <c r="D176" s="145"/>
      <c r="E176" s="89"/>
      <c r="F176" s="57"/>
      <c r="G176" s="57"/>
      <c r="H176" s="132"/>
      <c r="I176" s="94"/>
      <c r="K176" s="1"/>
    </row>
    <row r="177" customFormat="false" ht="17.1" hidden="false" customHeight="true" outlineLevel="0" collapsed="false">
      <c r="A177" s="57" t="n">
        <v>8</v>
      </c>
      <c r="B177" s="90" t="s">
        <v>156</v>
      </c>
      <c r="C177" s="56"/>
      <c r="D177" s="130"/>
      <c r="E177" s="56"/>
      <c r="F177" s="56"/>
      <c r="G177" s="56"/>
      <c r="H177" s="125"/>
      <c r="I177" s="125"/>
      <c r="K177" s="1"/>
    </row>
    <row r="178" customFormat="false" ht="8.25" hidden="false" customHeight="true" outlineLevel="0" collapsed="false">
      <c r="A178" s="57"/>
      <c r="B178" s="90"/>
      <c r="C178" s="56"/>
      <c r="D178" s="130"/>
      <c r="E178" s="56"/>
      <c r="F178" s="56"/>
      <c r="G178" s="56"/>
      <c r="H178" s="125"/>
      <c r="I178" s="125"/>
      <c r="K178" s="1"/>
    </row>
    <row r="179" customFormat="false" ht="17.1" hidden="false" customHeight="true" outlineLevel="0" collapsed="false">
      <c r="A179" s="57"/>
      <c r="B179" s="150" t="s">
        <v>157</v>
      </c>
      <c r="C179" s="56"/>
      <c r="D179" s="146" t="n">
        <f aca="false">+Estimate!D238</f>
        <v>1</v>
      </c>
      <c r="E179" s="89" t="n">
        <v>200.42</v>
      </c>
      <c r="F179" s="57" t="s">
        <v>158</v>
      </c>
      <c r="G179" s="125" t="s">
        <v>136</v>
      </c>
      <c r="H179" s="95" t="n">
        <f aca="false">+E179*D179</f>
        <v>200.42</v>
      </c>
      <c r="I179" s="147" t="s">
        <v>57</v>
      </c>
      <c r="K179" s="1"/>
    </row>
    <row r="180" customFormat="false" ht="15.75" hidden="false" customHeight="false" outlineLevel="0" collapsed="false">
      <c r="A180" s="57"/>
      <c r="B180" s="150"/>
      <c r="C180" s="56"/>
      <c r="D180" s="145"/>
      <c r="E180" s="89"/>
      <c r="F180" s="57"/>
      <c r="G180" s="125"/>
      <c r="H180" s="95" t="s">
        <v>159</v>
      </c>
      <c r="I180" s="147"/>
    </row>
    <row r="181" customFormat="false" ht="15.75" hidden="false" customHeight="false" outlineLevel="0" collapsed="false">
      <c r="A181" s="61"/>
      <c r="B181" s="144"/>
      <c r="C181" s="87"/>
      <c r="D181" s="145"/>
      <c r="E181" s="89"/>
      <c r="F181" s="57"/>
      <c r="G181" s="57"/>
      <c r="H181" s="132"/>
      <c r="I181" s="94"/>
    </row>
    <row r="182" customFormat="false" ht="15.75" hidden="false" customHeight="false" outlineLevel="0" collapsed="false">
      <c r="A182" s="57" t="n">
        <v>9</v>
      </c>
      <c r="B182" s="90" t="s">
        <v>160</v>
      </c>
      <c r="C182" s="56"/>
      <c r="D182" s="124"/>
      <c r="E182" s="130"/>
      <c r="F182" s="57"/>
      <c r="G182" s="95"/>
      <c r="H182" s="95"/>
      <c r="I182" s="147"/>
    </row>
    <row r="183" customFormat="false" ht="15.75" hidden="false" customHeight="false" outlineLevel="0" collapsed="false">
      <c r="A183" s="57"/>
      <c r="B183" s="90" t="s">
        <v>161</v>
      </c>
      <c r="C183" s="56"/>
      <c r="D183" s="124"/>
      <c r="E183" s="130"/>
      <c r="F183" s="57"/>
      <c r="G183" s="95"/>
      <c r="H183" s="95"/>
      <c r="I183" s="147"/>
    </row>
    <row r="184" customFormat="false" ht="15.75" hidden="false" customHeight="false" outlineLevel="0" collapsed="false">
      <c r="A184" s="57"/>
      <c r="B184" s="90" t="s">
        <v>162</v>
      </c>
      <c r="C184" s="56"/>
      <c r="D184" s="124"/>
      <c r="E184" s="130"/>
      <c r="F184" s="57"/>
      <c r="G184" s="95"/>
      <c r="H184" s="95"/>
      <c r="I184" s="147"/>
    </row>
    <row r="185" customFormat="false" ht="15.75" hidden="false" customHeight="false" outlineLevel="0" collapsed="false">
      <c r="A185" s="57"/>
      <c r="B185" s="151" t="s">
        <v>163</v>
      </c>
      <c r="C185" s="56"/>
      <c r="D185" s="124"/>
      <c r="E185" s="130"/>
      <c r="F185" s="57"/>
      <c r="G185" s="95"/>
      <c r="H185" s="95"/>
      <c r="I185" s="147"/>
    </row>
    <row r="186" customFormat="false" ht="12" hidden="false" customHeight="true" outlineLevel="0" collapsed="false">
      <c r="A186" s="57"/>
      <c r="B186" s="90"/>
      <c r="D186" s="124"/>
      <c r="E186" s="130"/>
      <c r="F186" s="57"/>
      <c r="G186" s="95"/>
      <c r="H186" s="95"/>
      <c r="I186" s="147"/>
    </row>
    <row r="187" customFormat="false" ht="15.75" hidden="false" customHeight="false" outlineLevel="0" collapsed="false">
      <c r="A187" s="57"/>
      <c r="B187" s="150" t="s">
        <v>164</v>
      </c>
      <c r="D187" s="137" t="n">
        <f aca="false">+Estimate!D245</f>
        <v>10</v>
      </c>
      <c r="E187" s="130" t="n">
        <v>146.57</v>
      </c>
      <c r="F187" s="57" t="s">
        <v>165</v>
      </c>
      <c r="G187" s="125" t="s">
        <v>136</v>
      </c>
      <c r="H187" s="95" t="n">
        <f aca="false">+E187*D187</f>
        <v>1465.7</v>
      </c>
      <c r="I187" s="147" t="s">
        <v>57</v>
      </c>
    </row>
    <row r="188" customFormat="false" ht="15.75" hidden="false" customHeight="false" outlineLevel="0" collapsed="false">
      <c r="D188" s="124"/>
      <c r="E188" s="130"/>
      <c r="F188" s="57"/>
      <c r="G188" s="125"/>
      <c r="H188" s="95" t="s">
        <v>166</v>
      </c>
      <c r="I188" s="147"/>
    </row>
    <row r="189" customFormat="false" ht="15.75" hidden="false" customHeight="false" outlineLevel="0" collapsed="false">
      <c r="C189" s="152"/>
      <c r="D189" s="124"/>
      <c r="E189" s="130"/>
      <c r="F189" s="57"/>
      <c r="G189" s="125"/>
      <c r="H189" s="95"/>
      <c r="I189" s="147"/>
    </row>
    <row r="190" customFormat="false" ht="15.75" hidden="false" customHeight="false" outlineLevel="0" collapsed="false">
      <c r="A190" s="57" t="n">
        <v>10</v>
      </c>
      <c r="B190" s="90" t="s">
        <v>167</v>
      </c>
      <c r="C190" s="56"/>
      <c r="D190" s="153"/>
      <c r="E190" s="130"/>
      <c r="F190" s="57"/>
      <c r="G190" s="95"/>
      <c r="H190" s="95"/>
      <c r="I190" s="147"/>
    </row>
    <row r="191" customFormat="false" ht="15.75" hidden="false" customHeight="false" outlineLevel="0" collapsed="false">
      <c r="A191" s="125"/>
      <c r="B191" s="90" t="s">
        <v>168</v>
      </c>
      <c r="C191" s="56"/>
      <c r="D191" s="153"/>
      <c r="E191" s="125"/>
      <c r="F191" s="125"/>
      <c r="G191" s="125"/>
      <c r="H191" s="125"/>
      <c r="I191" s="147"/>
    </row>
    <row r="192" customFormat="false" ht="15.75" hidden="false" customHeight="false" outlineLevel="0" collapsed="false">
      <c r="A192" s="57"/>
      <c r="B192" s="90" t="s">
        <v>169</v>
      </c>
      <c r="C192" s="56"/>
      <c r="D192" s="153"/>
      <c r="E192" s="130"/>
      <c r="F192" s="57"/>
      <c r="G192" s="95"/>
      <c r="H192" s="95"/>
      <c r="I192" s="147"/>
    </row>
    <row r="193" customFormat="false" ht="15.75" hidden="false" customHeight="false" outlineLevel="0" collapsed="false">
      <c r="A193" s="57"/>
      <c r="B193" s="90" t="s">
        <v>170</v>
      </c>
      <c r="C193" s="56"/>
      <c r="D193" s="153"/>
      <c r="E193" s="89"/>
      <c r="F193" s="57"/>
      <c r="G193" s="85"/>
      <c r="H193" s="125"/>
      <c r="I193" s="147"/>
    </row>
    <row r="194" customFormat="false" ht="15.75" hidden="false" customHeight="false" outlineLevel="0" collapsed="false">
      <c r="A194" s="57"/>
      <c r="B194" s="90" t="s">
        <v>171</v>
      </c>
      <c r="C194" s="56"/>
      <c r="D194" s="153"/>
      <c r="E194" s="89"/>
      <c r="F194" s="57"/>
      <c r="G194" s="85"/>
      <c r="H194" s="125"/>
      <c r="I194" s="147"/>
    </row>
    <row r="195" customFormat="false" ht="15.75" hidden="false" customHeight="false" outlineLevel="0" collapsed="false">
      <c r="A195" s="85"/>
      <c r="C195" s="56"/>
      <c r="D195" s="130"/>
      <c r="E195" s="89"/>
      <c r="F195" s="57"/>
      <c r="G195" s="85"/>
      <c r="H195" s="154"/>
      <c r="I195" s="147"/>
    </row>
    <row r="196" customFormat="false" ht="15.75" hidden="false" customHeight="false" outlineLevel="0" collapsed="false">
      <c r="A196" s="155"/>
      <c r="B196" s="150" t="s">
        <v>172</v>
      </c>
      <c r="C196" s="56"/>
      <c r="D196" s="146" t="n">
        <f aca="false">+Estimate!D254</f>
        <v>50</v>
      </c>
      <c r="E196" s="89" t="n">
        <v>86.36</v>
      </c>
      <c r="F196" s="57" t="s">
        <v>165</v>
      </c>
      <c r="G196" s="125" t="s">
        <v>136</v>
      </c>
      <c r="H196" s="95" t="n">
        <f aca="false">+E196*D196</f>
        <v>4318</v>
      </c>
      <c r="I196" s="147" t="s">
        <v>57</v>
      </c>
    </row>
    <row r="197" customFormat="false" ht="15.75" hidden="false" customHeight="false" outlineLevel="0" collapsed="false">
      <c r="A197" s="155"/>
      <c r="B197" s="90"/>
      <c r="C197" s="56"/>
      <c r="D197" s="145"/>
      <c r="E197" s="89"/>
      <c r="F197" s="57"/>
      <c r="G197" s="125"/>
      <c r="H197" s="95" t="s">
        <v>173</v>
      </c>
      <c r="I197" s="147"/>
    </row>
    <row r="198" customFormat="false" ht="15.75" hidden="false" customHeight="false" outlineLevel="0" collapsed="false">
      <c r="A198" s="85"/>
      <c r="C198" s="56"/>
      <c r="D198" s="153"/>
      <c r="E198" s="56"/>
      <c r="F198" s="57"/>
      <c r="G198" s="56"/>
      <c r="H198" s="125"/>
      <c r="I198" s="147"/>
    </row>
    <row r="199" customFormat="false" ht="15.75" hidden="false" customHeight="false" outlineLevel="0" collapsed="false">
      <c r="A199" s="155"/>
      <c r="B199" s="150" t="s">
        <v>174</v>
      </c>
      <c r="C199" s="56"/>
      <c r="D199" s="146" t="n">
        <f aca="false">+Estimate!D257</f>
        <v>35</v>
      </c>
      <c r="E199" s="89" t="n">
        <v>73.21</v>
      </c>
      <c r="F199" s="57" t="s">
        <v>165</v>
      </c>
      <c r="G199" s="125" t="s">
        <v>136</v>
      </c>
      <c r="H199" s="95" t="n">
        <f aca="false">+E199*D199</f>
        <v>2562.35</v>
      </c>
      <c r="I199" s="147" t="s">
        <v>57</v>
      </c>
    </row>
    <row r="200" customFormat="false" ht="15.75" hidden="false" customHeight="false" outlineLevel="0" collapsed="false">
      <c r="A200" s="155"/>
      <c r="B200" s="90"/>
      <c r="C200" s="56"/>
      <c r="D200" s="145"/>
      <c r="E200" s="89"/>
      <c r="F200" s="57"/>
      <c r="G200" s="125"/>
      <c r="H200" s="95" t="s">
        <v>175</v>
      </c>
      <c r="I200" s="147"/>
    </row>
    <row r="201" customFormat="false" ht="15.75" hidden="false" customHeight="false" outlineLevel="0" collapsed="false">
      <c r="A201" s="57"/>
      <c r="B201" s="90"/>
      <c r="C201" s="149"/>
      <c r="D201" s="145"/>
      <c r="E201" s="89"/>
      <c r="F201" s="57"/>
      <c r="G201" s="125"/>
      <c r="H201" s="95"/>
      <c r="I201" s="147"/>
    </row>
    <row r="202" customFormat="false" ht="15.75" hidden="false" customHeight="false" outlineLevel="0" collapsed="false">
      <c r="A202" s="57"/>
      <c r="B202" s="90"/>
      <c r="C202" s="56"/>
      <c r="D202" s="145"/>
      <c r="E202" s="156" t="s">
        <v>176</v>
      </c>
      <c r="F202" s="157"/>
      <c r="G202" s="158" t="s">
        <v>56</v>
      </c>
      <c r="H202" s="159" t="n">
        <f aca="false">+H199+H196+H187+H179+H174+H169+H164+H158+H152+H144+H137</f>
        <v>36659.68</v>
      </c>
      <c r="I202" s="94" t="s">
        <v>57</v>
      </c>
    </row>
    <row r="203" customFormat="false" ht="15.75" hidden="false" customHeight="false" outlineLevel="0" collapsed="false">
      <c r="A203" s="155"/>
      <c r="B203" s="90"/>
      <c r="C203" s="56"/>
      <c r="D203" s="145"/>
      <c r="E203" s="89"/>
      <c r="F203" s="57"/>
      <c r="G203" s="125"/>
      <c r="H203" s="95"/>
      <c r="I203" s="147"/>
    </row>
    <row r="204" customFormat="false" ht="19.5" hidden="false" customHeight="false" outlineLevel="0" collapsed="false">
      <c r="A204" s="57"/>
      <c r="B204" s="160" t="s">
        <v>177</v>
      </c>
      <c r="C204" s="56"/>
      <c r="D204" s="143"/>
      <c r="E204" s="89"/>
      <c r="F204" s="57"/>
      <c r="G204" s="89"/>
      <c r="H204" s="56"/>
      <c r="I204" s="94"/>
    </row>
    <row r="205" customFormat="false" ht="19.5" hidden="false" customHeight="false" outlineLevel="0" collapsed="false">
      <c r="A205" s="57"/>
      <c r="B205" s="160"/>
      <c r="C205" s="125"/>
      <c r="D205" s="143"/>
      <c r="E205" s="89"/>
      <c r="F205" s="57"/>
      <c r="G205" s="89"/>
      <c r="H205" s="56"/>
      <c r="I205" s="94"/>
    </row>
    <row r="206" customFormat="false" ht="15.75" hidden="false" customHeight="false" outlineLevel="0" collapsed="false">
      <c r="A206" s="57" t="n">
        <v>1</v>
      </c>
      <c r="B206" s="125" t="s">
        <v>178</v>
      </c>
      <c r="C206" s="125"/>
      <c r="D206" s="124"/>
      <c r="E206" s="153"/>
      <c r="F206" s="161"/>
      <c r="G206" s="89"/>
      <c r="H206" s="56"/>
      <c r="I206" s="94"/>
    </row>
    <row r="207" customFormat="false" ht="15.75" hidden="false" customHeight="false" outlineLevel="0" collapsed="false">
      <c r="A207" s="57"/>
      <c r="B207" s="125" t="s">
        <v>179</v>
      </c>
      <c r="C207" s="125"/>
      <c r="D207" s="124"/>
      <c r="E207" s="153"/>
      <c r="F207" s="161"/>
      <c r="G207" s="56"/>
      <c r="H207" s="56"/>
      <c r="I207" s="94"/>
    </row>
    <row r="208" customFormat="false" ht="15.75" hidden="false" customHeight="false" outlineLevel="0" collapsed="false">
      <c r="A208" s="57"/>
      <c r="B208" s="125" t="s">
        <v>180</v>
      </c>
      <c r="C208" s="56"/>
      <c r="D208" s="124"/>
      <c r="E208" s="153"/>
      <c r="F208" s="161"/>
      <c r="G208" s="71"/>
      <c r="H208" s="56"/>
      <c r="I208" s="94"/>
    </row>
    <row r="209" customFormat="false" ht="15.75" hidden="false" customHeight="false" outlineLevel="0" collapsed="false">
      <c r="A209" s="56"/>
      <c r="B209" s="150"/>
      <c r="C209" s="56"/>
      <c r="D209" s="145"/>
      <c r="E209" s="89"/>
      <c r="F209" s="57"/>
      <c r="G209" s="89"/>
      <c r="H209" s="56"/>
      <c r="I209" s="94"/>
    </row>
    <row r="210" customFormat="false" ht="15.75" hidden="false" customHeight="false" outlineLevel="0" collapsed="false">
      <c r="A210" s="57"/>
      <c r="B210" s="90"/>
      <c r="C210" s="56"/>
      <c r="D210" s="146" t="n">
        <v>1</v>
      </c>
      <c r="E210" s="89" t="n">
        <v>14417.7</v>
      </c>
      <c r="F210" s="57" t="s">
        <v>181</v>
      </c>
      <c r="G210" s="57" t="s">
        <v>56</v>
      </c>
      <c r="H210" s="95" t="n">
        <f aca="false">+E210*D210</f>
        <v>14417.7</v>
      </c>
      <c r="I210" s="94" t="s">
        <v>57</v>
      </c>
    </row>
    <row r="211" customFormat="false" ht="15.75" hidden="false" customHeight="false" outlineLevel="0" collapsed="false">
      <c r="A211" s="57"/>
      <c r="B211" s="90"/>
      <c r="C211" s="56"/>
      <c r="D211" s="145"/>
      <c r="E211" s="89"/>
      <c r="F211" s="57"/>
      <c r="G211" s="57"/>
      <c r="H211" s="95" t="s">
        <v>182</v>
      </c>
      <c r="I211" s="94"/>
    </row>
    <row r="212" customFormat="false" ht="15.75" hidden="false" customHeight="false" outlineLevel="0" collapsed="false">
      <c r="A212" s="57"/>
      <c r="B212" s="90"/>
      <c r="C212" s="56"/>
      <c r="D212" s="145"/>
      <c r="E212" s="89"/>
      <c r="F212" s="57"/>
      <c r="G212" s="57"/>
      <c r="H212" s="95"/>
      <c r="I212" s="94"/>
    </row>
    <row r="213" customFormat="false" ht="15.75" hidden="false" customHeight="false" outlineLevel="0" collapsed="false">
      <c r="A213" s="57"/>
      <c r="B213" s="90"/>
      <c r="C213" s="56"/>
      <c r="D213" s="143"/>
      <c r="E213" s="156" t="s">
        <v>176</v>
      </c>
      <c r="F213" s="157"/>
      <c r="G213" s="158" t="s">
        <v>183</v>
      </c>
      <c r="H213" s="162" t="n">
        <f aca="false">+H210</f>
        <v>14417.7</v>
      </c>
      <c r="I213" s="94" t="s">
        <v>57</v>
      </c>
    </row>
    <row r="214" customFormat="false" ht="15.75" hidden="false" customHeight="false" outlineLevel="0" collapsed="false">
      <c r="A214" s="57"/>
      <c r="B214" s="90"/>
      <c r="C214" s="90"/>
      <c r="D214" s="143"/>
      <c r="E214" s="163"/>
      <c r="F214" s="149"/>
      <c r="G214" s="67"/>
      <c r="H214" s="164"/>
      <c r="I214" s="94"/>
    </row>
    <row r="215" customFormat="false" ht="15.75" hidden="false" customHeight="false" outlineLevel="0" collapsed="false">
      <c r="A215" s="57"/>
      <c r="B215" s="90"/>
      <c r="C215" s="90"/>
      <c r="D215" s="143"/>
      <c r="E215" s="163"/>
      <c r="F215" s="149"/>
      <c r="G215" s="67"/>
      <c r="H215" s="164"/>
      <c r="I215" s="94"/>
    </row>
  </sheetData>
  <mergeCells count="10">
    <mergeCell ref="A1:H1"/>
    <mergeCell ref="A3:B3"/>
    <mergeCell ref="C3:H4"/>
    <mergeCell ref="G6:I6"/>
    <mergeCell ref="B8:D8"/>
    <mergeCell ref="B13:D13"/>
    <mergeCell ref="B89:D89"/>
    <mergeCell ref="B100:D100"/>
    <mergeCell ref="B105:D105"/>
    <mergeCell ref="B147:G150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5"/>
      <c r="B2" s="166" t="s">
        <v>184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5"/>
    </row>
    <row r="3" customFormat="false" ht="15.75" hidden="false" customHeight="false" outlineLevel="0" collapsed="false">
      <c r="A3" s="165"/>
      <c r="B3" s="166"/>
      <c r="C3" s="5"/>
      <c r="D3" s="5"/>
      <c r="E3" s="5"/>
      <c r="F3" s="5"/>
      <c r="G3" s="5"/>
      <c r="H3" s="5"/>
      <c r="I3" s="5"/>
      <c r="J3" s="5"/>
      <c r="K3" s="5"/>
      <c r="L3" s="5"/>
      <c r="M3" s="165"/>
    </row>
    <row r="4" customFormat="false" ht="12.75" hidden="false" customHeight="false" outlineLevel="0" collapsed="false">
      <c r="A4" s="165"/>
      <c r="B4" s="165"/>
      <c r="C4" s="167"/>
      <c r="D4" s="168"/>
      <c r="E4" s="168"/>
      <c r="F4" s="168"/>
      <c r="G4" s="167"/>
      <c r="H4" s="165"/>
      <c r="I4" s="165"/>
      <c r="J4" s="165"/>
      <c r="K4" s="165"/>
      <c r="L4" s="165"/>
      <c r="M4" s="165"/>
    </row>
    <row r="5" customFormat="false" ht="15.75" hidden="false" customHeight="false" outlineLevel="0" collapsed="false">
      <c r="A5" s="169" t="s">
        <v>185</v>
      </c>
      <c r="B5" s="42" t="s">
        <v>186</v>
      </c>
      <c r="C5" s="42" t="s">
        <v>187</v>
      </c>
      <c r="D5" s="42" t="s">
        <v>188</v>
      </c>
      <c r="E5" s="42" t="s">
        <v>189</v>
      </c>
      <c r="F5" s="169" t="s">
        <v>185</v>
      </c>
      <c r="G5" s="42" t="s">
        <v>186</v>
      </c>
      <c r="H5" s="42" t="s">
        <v>190</v>
      </c>
      <c r="I5" s="42" t="s">
        <v>191</v>
      </c>
      <c r="J5" s="169" t="s">
        <v>185</v>
      </c>
      <c r="K5" s="42" t="s">
        <v>186</v>
      </c>
      <c r="L5" s="42" t="s">
        <v>192</v>
      </c>
      <c r="M5" s="56" t="s">
        <v>40</v>
      </c>
    </row>
    <row r="6" customFormat="false" ht="15.75" hidden="false" customHeight="false" outlineLevel="0" collapsed="false">
      <c r="A6" s="34" t="n">
        <v>1</v>
      </c>
      <c r="B6" s="32" t="s">
        <v>193</v>
      </c>
      <c r="C6" s="170" t="n">
        <v>3.875</v>
      </c>
      <c r="D6" s="171" t="n">
        <v>3</v>
      </c>
      <c r="E6" s="171" t="n">
        <v>3</v>
      </c>
      <c r="F6" s="172" t="n">
        <v>1</v>
      </c>
      <c r="G6" s="173" t="s">
        <v>194</v>
      </c>
      <c r="H6" s="174" t="n">
        <v>59</v>
      </c>
      <c r="I6" s="174" t="n">
        <v>63</v>
      </c>
      <c r="J6" s="172" t="n">
        <v>1</v>
      </c>
      <c r="K6" s="174" t="s">
        <v>195</v>
      </c>
      <c r="L6" s="174" t="n">
        <v>7</v>
      </c>
      <c r="M6" s="56"/>
    </row>
    <row r="7" customFormat="false" ht="15.75" hidden="false" customHeight="false" outlineLevel="0" collapsed="false">
      <c r="A7" s="34" t="n">
        <v>2</v>
      </c>
      <c r="B7" s="32" t="s">
        <v>196</v>
      </c>
      <c r="C7" s="170" t="n">
        <v>15.125</v>
      </c>
      <c r="D7" s="171" t="n">
        <v>7</v>
      </c>
      <c r="E7" s="171" t="n">
        <v>9</v>
      </c>
      <c r="F7" s="172"/>
      <c r="G7" s="32"/>
      <c r="H7" s="174"/>
      <c r="I7" s="174"/>
      <c r="J7" s="172"/>
      <c r="K7" s="174"/>
      <c r="L7" s="174"/>
      <c r="M7" s="56"/>
    </row>
    <row r="8" customFormat="false" ht="15.75" hidden="false" customHeight="false" outlineLevel="0" collapsed="false">
      <c r="A8" s="34" t="n">
        <v>3</v>
      </c>
      <c r="B8" s="32" t="s">
        <v>197</v>
      </c>
      <c r="C8" s="171"/>
      <c r="D8" s="170" t="n">
        <v>16.625</v>
      </c>
      <c r="E8" s="171" t="n">
        <v>4.4</v>
      </c>
      <c r="F8" s="172"/>
      <c r="G8" s="32"/>
      <c r="H8" s="175"/>
      <c r="I8" s="175"/>
      <c r="J8" s="172"/>
      <c r="K8" s="174"/>
      <c r="L8" s="174"/>
      <c r="M8" s="56"/>
    </row>
    <row r="9" customFormat="false" ht="15.75" hidden="false" customHeight="false" outlineLevel="0" collapsed="false">
      <c r="A9" s="34" t="n">
        <v>4</v>
      </c>
      <c r="B9" s="32" t="s">
        <v>198</v>
      </c>
      <c r="C9" s="170" t="n">
        <v>48.875</v>
      </c>
      <c r="D9" s="170" t="n">
        <v>48.875</v>
      </c>
      <c r="E9" s="171" t="n">
        <v>63</v>
      </c>
      <c r="F9" s="176"/>
      <c r="G9" s="177" t="s">
        <v>10</v>
      </c>
      <c r="H9" s="174" t="n">
        <f aca="false">SUM(H6:H8)</f>
        <v>59</v>
      </c>
      <c r="I9" s="174" t="n">
        <f aca="false">SUM(I6:I8)</f>
        <v>63</v>
      </c>
      <c r="J9" s="174"/>
      <c r="K9" s="177" t="s">
        <v>10</v>
      </c>
      <c r="L9" s="178" t="n">
        <f aca="false">SUM(L6:L8)</f>
        <v>7</v>
      </c>
      <c r="M9" s="56"/>
    </row>
    <row r="10" customFormat="false" ht="15.75" hidden="false" customHeight="false" outlineLevel="0" collapsed="false">
      <c r="A10" s="34"/>
      <c r="B10" s="32"/>
      <c r="C10" s="179"/>
      <c r="D10" s="179"/>
      <c r="E10" s="179"/>
      <c r="F10" s="176"/>
      <c r="G10" s="177" t="s">
        <v>199</v>
      </c>
      <c r="H10" s="175" t="n">
        <v>59</v>
      </c>
      <c r="I10" s="175" t="n">
        <v>63</v>
      </c>
      <c r="J10" s="180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81"/>
      <c r="D11" s="181"/>
      <c r="E11" s="181"/>
      <c r="F11" s="176"/>
      <c r="G11" s="177"/>
      <c r="H11" s="180"/>
      <c r="I11" s="180"/>
      <c r="J11" s="180"/>
      <c r="K11" s="174" t="s">
        <v>200</v>
      </c>
      <c r="L11" s="174" t="n">
        <v>617.54</v>
      </c>
      <c r="M11" s="56"/>
    </row>
    <row r="12" customFormat="false" ht="15.75" hidden="false" customHeight="false" outlineLevel="0" collapsed="false">
      <c r="A12" s="34"/>
      <c r="B12" s="182" t="s">
        <v>10</v>
      </c>
      <c r="C12" s="183" t="n">
        <f aca="false">SUM(C6:C11)</f>
        <v>67.875</v>
      </c>
      <c r="D12" s="179" t="n">
        <f aca="false">SUM(D6:D11)</f>
        <v>75.5</v>
      </c>
      <c r="E12" s="179" t="n">
        <f aca="false">SUM(E6:E11)</f>
        <v>79.4</v>
      </c>
      <c r="F12" s="176" t="n">
        <v>1</v>
      </c>
      <c r="G12" s="174" t="s">
        <v>201</v>
      </c>
      <c r="H12" s="174" t="n">
        <v>8.13</v>
      </c>
      <c r="I12" s="174" t="n">
        <v>63</v>
      </c>
      <c r="J12" s="174"/>
      <c r="K12" s="174" t="s">
        <v>202</v>
      </c>
      <c r="L12" s="174"/>
      <c r="M12" s="56"/>
    </row>
    <row r="13" customFormat="false" ht="15.75" hidden="false" customHeight="false" outlineLevel="0" collapsed="false">
      <c r="A13" s="32"/>
      <c r="B13" s="182" t="s">
        <v>199</v>
      </c>
      <c r="C13" s="181" t="n">
        <v>68</v>
      </c>
      <c r="D13" s="181" t="n">
        <v>76</v>
      </c>
      <c r="E13" s="181" t="n">
        <v>79</v>
      </c>
      <c r="F13" s="176"/>
      <c r="G13" s="174"/>
      <c r="H13" s="174"/>
      <c r="I13" s="174"/>
      <c r="J13" s="174"/>
      <c r="K13" s="174" t="s">
        <v>203</v>
      </c>
      <c r="L13" s="175" t="n">
        <f aca="false">1*26.05</f>
        <v>26.05</v>
      </c>
      <c r="M13" s="56"/>
    </row>
    <row r="14" customFormat="false" ht="15.75" hidden="false" customHeight="false" outlineLevel="0" collapsed="false">
      <c r="A14" s="32"/>
      <c r="B14" s="32"/>
      <c r="C14" s="174"/>
      <c r="D14" s="174"/>
      <c r="E14" s="174"/>
      <c r="F14" s="176" t="n">
        <v>2</v>
      </c>
      <c r="G14" s="174" t="s">
        <v>204</v>
      </c>
      <c r="H14" s="174" t="s">
        <v>205</v>
      </c>
      <c r="I14" s="174" t="s">
        <v>206</v>
      </c>
      <c r="J14" s="174"/>
      <c r="K14" s="177" t="s">
        <v>10</v>
      </c>
      <c r="L14" s="174" t="n">
        <f aca="false">L11+L13</f>
        <v>643.59</v>
      </c>
      <c r="M14" s="56"/>
    </row>
    <row r="15" customFormat="false" ht="15.75" hidden="false" customHeight="false" outlineLevel="0" collapsed="false">
      <c r="A15" s="32" t="n">
        <v>1</v>
      </c>
      <c r="B15" s="32" t="s">
        <v>200</v>
      </c>
      <c r="C15" s="179" t="n">
        <v>771.96</v>
      </c>
      <c r="D15" s="179" t="n">
        <v>771.96</v>
      </c>
      <c r="E15" s="179" t="n">
        <v>771.96</v>
      </c>
      <c r="F15" s="176"/>
      <c r="G15" s="1"/>
      <c r="H15" s="181" t="n">
        <f aca="false">56*0.6</f>
        <v>33.6</v>
      </c>
      <c r="I15" s="181" t="n">
        <f aca="false">57*32.56</f>
        <v>1855.92</v>
      </c>
      <c r="J15" s="180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9" t="s">
        <v>207</v>
      </c>
      <c r="D16" s="179" t="s">
        <v>208</v>
      </c>
      <c r="E16" s="179" t="s">
        <v>209</v>
      </c>
      <c r="F16" s="176"/>
      <c r="G16" s="177" t="s">
        <v>10</v>
      </c>
      <c r="H16" s="179" t="n">
        <f aca="false">H12+H15</f>
        <v>41.73</v>
      </c>
      <c r="I16" s="179" t="n">
        <f aca="false">I12+I15</f>
        <v>1918.92</v>
      </c>
      <c r="J16" s="174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202</v>
      </c>
      <c r="C17" s="181" t="n">
        <f aca="false">62*32.56</f>
        <v>2018.72</v>
      </c>
      <c r="D17" s="181" t="n">
        <f aca="false">70*32.56</f>
        <v>2279.2</v>
      </c>
      <c r="E17" s="181" t="n">
        <f aca="false">73*32.56</f>
        <v>2376.88</v>
      </c>
      <c r="F17" s="176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82" t="s">
        <v>10</v>
      </c>
      <c r="C18" s="179" t="n">
        <f aca="false">C15+C17</f>
        <v>2790.68</v>
      </c>
      <c r="D18" s="179" t="n">
        <f aca="false">D15+D17</f>
        <v>3051.16</v>
      </c>
      <c r="E18" s="179" t="n">
        <f aca="false">E17+E15</f>
        <v>3148.84</v>
      </c>
      <c r="F18" s="176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82"/>
      <c r="C19" s="32"/>
      <c r="D19" s="32"/>
      <c r="E19" s="32"/>
      <c r="F19" s="176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82"/>
      <c r="C20" s="32"/>
      <c r="D20" s="32"/>
      <c r="E20" s="32"/>
      <c r="F20" s="176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82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4"/>
      <c r="C22" s="52"/>
      <c r="D22" s="52"/>
      <c r="E22" s="1"/>
      <c r="F22" s="1"/>
      <c r="G22" s="1"/>
      <c r="H22" s="1"/>
      <c r="I22" s="1"/>
      <c r="J22" s="1"/>
      <c r="K22" s="1"/>
      <c r="L22" s="52"/>
      <c r="M22" s="165"/>
    </row>
    <row r="23" customFormat="false" ht="15.75" hidden="false" customHeight="true" outlineLevel="0" collapsed="false">
      <c r="A23" s="52"/>
      <c r="B23" s="184"/>
      <c r="C23" s="185" t="s">
        <v>210</v>
      </c>
      <c r="D23" s="185"/>
      <c r="E23" s="185"/>
      <c r="F23" s="176"/>
      <c r="G23" s="32"/>
      <c r="H23" s="54" t="s">
        <v>19</v>
      </c>
      <c r="I23" s="54"/>
      <c r="J23" s="54"/>
      <c r="K23" s="54"/>
      <c r="L23" s="52"/>
      <c r="M23" s="165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6"/>
      <c r="G24" s="52"/>
      <c r="H24" s="54" t="s">
        <v>43</v>
      </c>
      <c r="I24" s="54"/>
      <c r="J24" s="54"/>
      <c r="K24" s="54"/>
      <c r="L24" s="52"/>
      <c r="M24" s="165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6"/>
      <c r="G25" s="52"/>
      <c r="H25" s="54" t="s">
        <v>21</v>
      </c>
      <c r="I25" s="54"/>
      <c r="J25" s="54"/>
      <c r="K25" s="54"/>
      <c r="L25" s="52"/>
      <c r="M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87"/>
      <c r="G26" s="165"/>
      <c r="H26" s="188"/>
      <c r="I26" s="188"/>
      <c r="J26" s="188"/>
      <c r="K26" s="188"/>
      <c r="L26" s="165"/>
      <c r="M26" s="165"/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65"/>
      <c r="L27" s="165"/>
      <c r="M27" s="165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7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11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7.1" hidden="false" customHeight="true" outlineLevel="0" collapsed="false">
      <c r="A3" s="58" t="s">
        <v>45</v>
      </c>
      <c r="B3" s="58"/>
      <c r="C3" s="59" t="s">
        <v>2</v>
      </c>
      <c r="D3" s="59"/>
      <c r="E3" s="59"/>
      <c r="F3" s="59"/>
      <c r="G3" s="59"/>
      <c r="H3" s="59"/>
      <c r="I3" s="60"/>
      <c r="J3" s="60"/>
    </row>
    <row r="4" customFormat="false" ht="31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</row>
    <row r="5" customFormat="false" ht="11.25" hidden="false" customHeight="true" outlineLevel="0" collapsed="false">
      <c r="A5" s="61"/>
      <c r="B5" s="61"/>
      <c r="C5" s="24"/>
      <c r="D5" s="24"/>
      <c r="E5" s="24"/>
      <c r="F5" s="24"/>
      <c r="G5" s="24"/>
      <c r="H5" s="24"/>
      <c r="I5" s="126"/>
    </row>
    <row r="6" customFormat="false" ht="17.1" hidden="false" customHeight="true" outlineLevel="0" collapsed="false">
      <c r="A6" s="63" t="s">
        <v>3</v>
      </c>
      <c r="B6" s="64" t="s">
        <v>48</v>
      </c>
      <c r="C6" s="65"/>
      <c r="D6" s="63" t="s">
        <v>49</v>
      </c>
      <c r="E6" s="66" t="s">
        <v>50</v>
      </c>
      <c r="F6" s="63" t="s">
        <v>51</v>
      </c>
      <c r="G6" s="63" t="s">
        <v>52</v>
      </c>
      <c r="H6" s="63"/>
      <c r="I6" s="63"/>
    </row>
    <row r="7" customFormat="false" ht="17.1" hidden="false" customHeight="true" outlineLevel="0" collapsed="false">
      <c r="A7" s="67"/>
      <c r="B7" s="86" t="s">
        <v>53</v>
      </c>
      <c r="C7" s="87"/>
      <c r="D7" s="67"/>
      <c r="E7" s="71"/>
      <c r="F7" s="67"/>
      <c r="G7" s="67"/>
      <c r="H7" s="67"/>
      <c r="I7" s="67"/>
    </row>
    <row r="8" customFormat="false" ht="5.25" hidden="false" customHeight="true" outlineLevel="0" collapsed="false">
      <c r="A8" s="67"/>
      <c r="B8" s="86"/>
      <c r="C8" s="87"/>
      <c r="D8" s="67"/>
      <c r="E8" s="71"/>
      <c r="F8" s="67"/>
      <c r="G8" s="67"/>
      <c r="H8" s="67"/>
      <c r="I8" s="67"/>
    </row>
    <row r="9" customFormat="false" ht="17.1" hidden="false" customHeight="true" outlineLevel="0" collapsed="false">
      <c r="A9" s="72" t="n">
        <v>1</v>
      </c>
      <c r="B9" s="73" t="s">
        <v>54</v>
      </c>
      <c r="C9" s="73"/>
      <c r="D9" s="73"/>
      <c r="E9" s="80"/>
      <c r="F9" s="72"/>
      <c r="G9" s="72"/>
      <c r="H9" s="72"/>
      <c r="I9" s="76"/>
    </row>
    <row r="10" customFormat="false" ht="6" hidden="false" customHeight="true" outlineLevel="0" collapsed="false">
      <c r="A10" s="72"/>
      <c r="B10" s="77"/>
      <c r="C10" s="76"/>
      <c r="D10" s="107"/>
      <c r="E10" s="80"/>
      <c r="F10" s="72"/>
      <c r="G10" s="72"/>
      <c r="H10" s="72"/>
      <c r="I10" s="76"/>
    </row>
    <row r="11" customFormat="false" ht="17.1" hidden="false" customHeight="true" outlineLevel="0" collapsed="false">
      <c r="A11" s="72" t="s">
        <v>212</v>
      </c>
      <c r="B11" s="107" t="s">
        <v>213</v>
      </c>
      <c r="C11" s="76" t="s">
        <v>214</v>
      </c>
      <c r="D11" s="190" t="n">
        <v>2268</v>
      </c>
      <c r="E11" s="80"/>
      <c r="F11" s="72"/>
      <c r="G11" s="72"/>
      <c r="H11" s="72"/>
      <c r="I11" s="76"/>
    </row>
    <row r="12" customFormat="false" ht="17.1" hidden="false" customHeight="true" outlineLevel="0" collapsed="false">
      <c r="A12" s="72"/>
      <c r="B12" s="107" t="s">
        <v>215</v>
      </c>
      <c r="C12" s="76" t="s">
        <v>216</v>
      </c>
      <c r="D12" s="190" t="n">
        <v>468</v>
      </c>
      <c r="E12" s="80"/>
      <c r="F12" s="72"/>
      <c r="G12" s="72"/>
      <c r="H12" s="72"/>
      <c r="I12" s="76"/>
    </row>
    <row r="13" customFormat="false" ht="17.1" hidden="false" customHeight="true" outlineLevel="0" collapsed="false">
      <c r="A13" s="72"/>
      <c r="B13" s="107"/>
      <c r="C13" s="76"/>
      <c r="D13" s="191" t="n">
        <f aca="false">SUM(D11:D12)</f>
        <v>2736</v>
      </c>
      <c r="E13" s="80"/>
      <c r="F13" s="72"/>
      <c r="G13" s="72"/>
      <c r="H13" s="72"/>
      <c r="I13" s="76"/>
    </row>
    <row r="14" customFormat="false" ht="17.1" hidden="false" customHeight="true" outlineLevel="0" collapsed="false">
      <c r="A14" s="72" t="s">
        <v>217</v>
      </c>
      <c r="B14" s="107" t="s">
        <v>218</v>
      </c>
      <c r="C14" s="76" t="s">
        <v>219</v>
      </c>
      <c r="D14" s="190" t="n">
        <v>140</v>
      </c>
      <c r="E14" s="80"/>
      <c r="F14" s="72"/>
      <c r="G14" s="72"/>
      <c r="H14" s="72"/>
      <c r="I14" s="76"/>
    </row>
    <row r="15" customFormat="false" ht="17.1" hidden="false" customHeight="true" outlineLevel="0" collapsed="false">
      <c r="A15" s="72"/>
      <c r="B15" s="107" t="s">
        <v>220</v>
      </c>
      <c r="C15" s="76" t="s">
        <v>221</v>
      </c>
      <c r="D15" s="190" t="n">
        <v>56</v>
      </c>
      <c r="E15" s="80"/>
      <c r="F15" s="72"/>
      <c r="G15" s="72"/>
      <c r="H15" s="72"/>
      <c r="I15" s="76"/>
    </row>
    <row r="16" customFormat="false" ht="17.1" hidden="false" customHeight="true" outlineLevel="0" collapsed="false">
      <c r="A16" s="72"/>
      <c r="B16" s="107" t="s">
        <v>220</v>
      </c>
      <c r="C16" s="76" t="s">
        <v>222</v>
      </c>
      <c r="D16" s="190" t="n">
        <v>216</v>
      </c>
      <c r="E16" s="80"/>
      <c r="F16" s="72"/>
      <c r="G16" s="72"/>
      <c r="H16" s="72"/>
      <c r="I16" s="76"/>
    </row>
    <row r="17" customFormat="false" ht="17.1" hidden="false" customHeight="true" outlineLevel="0" collapsed="false">
      <c r="A17" s="72"/>
      <c r="B17" s="192" t="s">
        <v>223</v>
      </c>
      <c r="C17" s="76" t="s">
        <v>224</v>
      </c>
      <c r="D17" s="190" t="n">
        <v>357</v>
      </c>
      <c r="E17" s="80"/>
      <c r="F17" s="72"/>
      <c r="G17" s="72"/>
      <c r="H17" s="72"/>
      <c r="I17" s="76"/>
    </row>
    <row r="18" customFormat="false" ht="17.1" hidden="false" customHeight="true" outlineLevel="0" collapsed="false">
      <c r="A18" s="72"/>
      <c r="B18" s="107" t="s">
        <v>225</v>
      </c>
      <c r="C18" s="76" t="s">
        <v>226</v>
      </c>
      <c r="D18" s="190" t="n">
        <v>159</v>
      </c>
      <c r="E18" s="80"/>
      <c r="F18" s="72"/>
      <c r="G18" s="72"/>
      <c r="H18" s="72"/>
      <c r="I18" s="76"/>
    </row>
    <row r="19" customFormat="false" ht="17.1" hidden="false" customHeight="true" outlineLevel="0" collapsed="false">
      <c r="A19" s="72"/>
      <c r="B19" s="107" t="s">
        <v>227</v>
      </c>
      <c r="C19" s="76" t="s">
        <v>228</v>
      </c>
      <c r="D19" s="190" t="n">
        <v>36</v>
      </c>
      <c r="E19" s="80"/>
      <c r="F19" s="72"/>
      <c r="G19" s="72"/>
      <c r="H19" s="72"/>
      <c r="I19" s="76"/>
    </row>
    <row r="20" customFormat="false" ht="17.1" hidden="false" customHeight="true" outlineLevel="0" collapsed="false">
      <c r="A20" s="72"/>
      <c r="B20" s="107"/>
      <c r="C20" s="76"/>
      <c r="D20" s="191" t="n">
        <f aca="false">SUM(D14:D19)</f>
        <v>964</v>
      </c>
      <c r="E20" s="80"/>
      <c r="F20" s="72"/>
      <c r="G20" s="72"/>
      <c r="H20" s="72"/>
      <c r="I20" s="76"/>
    </row>
    <row r="21" customFormat="false" ht="17.1" hidden="false" customHeight="true" outlineLevel="0" collapsed="false">
      <c r="A21" s="72"/>
      <c r="B21" s="107"/>
      <c r="C21" s="76"/>
      <c r="D21" s="190"/>
      <c r="E21" s="80"/>
      <c r="F21" s="72"/>
      <c r="G21" s="72"/>
      <c r="H21" s="72"/>
      <c r="I21" s="76"/>
    </row>
    <row r="22" customFormat="false" ht="17.1" hidden="false" customHeight="true" outlineLevel="0" collapsed="false">
      <c r="A22" s="72"/>
      <c r="B22" s="193" t="s">
        <v>229</v>
      </c>
      <c r="C22" s="76"/>
      <c r="D22" s="190"/>
      <c r="E22" s="80"/>
      <c r="F22" s="72"/>
      <c r="G22" s="72"/>
      <c r="H22" s="72"/>
      <c r="I22" s="76"/>
    </row>
    <row r="23" customFormat="false" ht="17.1" hidden="false" customHeight="true" outlineLevel="0" collapsed="false">
      <c r="A23" s="72"/>
      <c r="B23" s="107" t="s">
        <v>230</v>
      </c>
      <c r="C23" s="76" t="s">
        <v>231</v>
      </c>
      <c r="D23" s="190" t="n">
        <v>53</v>
      </c>
      <c r="E23" s="80"/>
      <c r="F23" s="72"/>
      <c r="G23" s="72"/>
      <c r="H23" s="72"/>
      <c r="I23" s="76"/>
    </row>
    <row r="24" customFormat="false" ht="17.1" hidden="false" customHeight="true" outlineLevel="0" collapsed="false">
      <c r="A24" s="72"/>
      <c r="B24" s="107" t="s">
        <v>220</v>
      </c>
      <c r="C24" s="76" t="s">
        <v>232</v>
      </c>
      <c r="D24" s="190" t="n">
        <v>42</v>
      </c>
      <c r="E24" s="80"/>
      <c r="F24" s="72"/>
      <c r="G24" s="72"/>
      <c r="H24" s="72"/>
      <c r="I24" s="76"/>
    </row>
    <row r="25" customFormat="false" ht="17.1" hidden="false" customHeight="true" outlineLevel="0" collapsed="false">
      <c r="A25" s="72"/>
      <c r="B25" s="107" t="s">
        <v>233</v>
      </c>
      <c r="C25" s="76" t="s">
        <v>234</v>
      </c>
      <c r="D25" s="190" t="n">
        <v>15</v>
      </c>
      <c r="E25" s="80"/>
      <c r="F25" s="72"/>
      <c r="G25" s="72"/>
      <c r="H25" s="72"/>
      <c r="I25" s="76"/>
    </row>
    <row r="26" customFormat="false" ht="17.1" hidden="false" customHeight="true" outlineLevel="0" collapsed="false">
      <c r="A26" s="72"/>
      <c r="B26" s="107"/>
      <c r="C26" s="76"/>
      <c r="D26" s="191" t="n">
        <f aca="false">SUM(D23:D25)</f>
        <v>110</v>
      </c>
      <c r="E26" s="80"/>
      <c r="F26" s="72"/>
      <c r="G26" s="72"/>
      <c r="H26" s="72"/>
      <c r="I26" s="76"/>
    </row>
    <row r="27" customFormat="false" ht="12.75" hidden="false" customHeight="true" outlineLevel="0" collapsed="false">
      <c r="A27" s="72"/>
      <c r="B27" s="107"/>
      <c r="C27" s="76"/>
      <c r="D27" s="190"/>
      <c r="E27" s="80"/>
      <c r="F27" s="72"/>
      <c r="G27" s="72"/>
      <c r="H27" s="72"/>
      <c r="I27" s="76"/>
    </row>
    <row r="28" customFormat="false" ht="17.1" hidden="false" customHeight="true" outlineLevel="0" collapsed="false">
      <c r="A28" s="72"/>
      <c r="B28" s="56" t="s">
        <v>235</v>
      </c>
      <c r="C28" s="57" t="s">
        <v>236</v>
      </c>
      <c r="D28" s="191" t="n">
        <f aca="false">+D20-D26</f>
        <v>854</v>
      </c>
      <c r="E28" s="80"/>
      <c r="F28" s="72"/>
      <c r="G28" s="72"/>
      <c r="H28" s="72"/>
      <c r="I28" s="76"/>
    </row>
    <row r="29" customFormat="false" ht="17.1" hidden="false" customHeight="true" outlineLevel="0" collapsed="false">
      <c r="A29" s="72"/>
      <c r="B29" s="107"/>
      <c r="C29" s="76"/>
      <c r="D29" s="190"/>
      <c r="E29" s="80"/>
      <c r="F29" s="72"/>
      <c r="G29" s="72"/>
      <c r="H29" s="72"/>
      <c r="I29" s="76"/>
    </row>
    <row r="30" customFormat="false" ht="17.1" hidden="false" customHeight="true" outlineLevel="0" collapsed="false">
      <c r="A30" s="72" t="s">
        <v>237</v>
      </c>
      <c r="B30" s="194" t="s">
        <v>238</v>
      </c>
      <c r="C30" s="76" t="s">
        <v>239</v>
      </c>
      <c r="D30" s="195" t="n">
        <v>104</v>
      </c>
      <c r="E30" s="80"/>
      <c r="F30" s="72"/>
      <c r="G30" s="72"/>
      <c r="H30" s="72"/>
      <c r="I30" s="76"/>
    </row>
    <row r="31" customFormat="false" ht="17.1" hidden="false" customHeight="true" outlineLevel="0" collapsed="false">
      <c r="A31" s="72"/>
      <c r="B31" s="107"/>
      <c r="C31" s="76"/>
      <c r="D31" s="190"/>
      <c r="E31" s="80"/>
      <c r="F31" s="72"/>
      <c r="G31" s="72"/>
      <c r="H31" s="72"/>
      <c r="I31" s="76"/>
    </row>
    <row r="32" customFormat="false" ht="17.1" hidden="false" customHeight="true" outlineLevel="0" collapsed="false">
      <c r="A32" s="72"/>
      <c r="B32" s="107"/>
      <c r="C32" s="76"/>
      <c r="D32" s="190"/>
      <c r="E32" s="80"/>
      <c r="F32" s="72"/>
      <c r="G32" s="72"/>
      <c r="H32" s="72"/>
      <c r="I32" s="76"/>
    </row>
    <row r="33" customFormat="false" ht="17.1" hidden="false" customHeight="true" outlineLevel="0" collapsed="false">
      <c r="A33" s="72"/>
      <c r="C33" s="72" t="s">
        <v>240</v>
      </c>
      <c r="D33" s="191" t="n">
        <f aca="false">+D30+D28+D13</f>
        <v>3694</v>
      </c>
      <c r="E33" s="80" t="n">
        <v>121</v>
      </c>
      <c r="F33" s="196" t="s">
        <v>55</v>
      </c>
      <c r="G33" s="72" t="s">
        <v>56</v>
      </c>
      <c r="H33" s="81" t="n">
        <f aca="false">D33*E33/100</f>
        <v>4469.74</v>
      </c>
      <c r="I33" s="82" t="s">
        <v>57</v>
      </c>
    </row>
    <row r="34" customFormat="false" ht="17.1" hidden="false" customHeight="true" outlineLevel="0" collapsed="false">
      <c r="B34" s="76"/>
      <c r="C34" s="107"/>
      <c r="D34" s="197"/>
      <c r="E34" s="80"/>
      <c r="F34" s="72"/>
      <c r="G34" s="72"/>
      <c r="H34" s="81"/>
      <c r="I34" s="82"/>
    </row>
    <row r="35" customFormat="false" ht="17.1" hidden="false" customHeight="true" outlineLevel="0" collapsed="false">
      <c r="A35" s="57" t="n">
        <v>2</v>
      </c>
      <c r="B35" s="88" t="s">
        <v>59</v>
      </c>
      <c r="C35" s="88"/>
      <c r="D35" s="88"/>
      <c r="E35" s="80"/>
      <c r="F35" s="72"/>
      <c r="G35" s="72"/>
      <c r="H35" s="81"/>
      <c r="I35" s="82"/>
    </row>
    <row r="36" customFormat="false" ht="17.1" hidden="false" customHeight="true" outlineLevel="0" collapsed="false">
      <c r="A36" s="72"/>
      <c r="B36" s="76" t="s">
        <v>60</v>
      </c>
      <c r="C36" s="88"/>
      <c r="D36" s="88"/>
      <c r="E36" s="80"/>
      <c r="F36" s="72"/>
      <c r="G36" s="72"/>
      <c r="H36" s="81"/>
      <c r="I36" s="82"/>
    </row>
    <row r="37" customFormat="false" ht="12" hidden="false" customHeight="true" outlineLevel="0" collapsed="false">
      <c r="B37" s="76"/>
      <c r="C37" s="107"/>
      <c r="D37" s="197"/>
      <c r="E37" s="80"/>
      <c r="F37" s="72"/>
      <c r="G37" s="72"/>
      <c r="H37" s="81"/>
      <c r="I37" s="82"/>
    </row>
    <row r="38" customFormat="false" ht="17.1" hidden="false" customHeight="true" outlineLevel="0" collapsed="false">
      <c r="A38" s="57" t="s">
        <v>212</v>
      </c>
      <c r="B38" s="198" t="s">
        <v>241</v>
      </c>
      <c r="C38" s="107" t="s">
        <v>242</v>
      </c>
      <c r="D38" s="197" t="n">
        <v>12</v>
      </c>
      <c r="E38" s="80"/>
      <c r="F38" s="72"/>
      <c r="G38" s="72"/>
      <c r="H38" s="81"/>
      <c r="I38" s="82"/>
    </row>
    <row r="39" customFormat="false" ht="17.1" hidden="false" customHeight="true" outlineLevel="0" collapsed="false">
      <c r="B39" s="76" t="s">
        <v>243</v>
      </c>
      <c r="C39" s="107" t="s">
        <v>244</v>
      </c>
      <c r="D39" s="197" t="n">
        <v>33</v>
      </c>
      <c r="E39" s="80"/>
      <c r="F39" s="72"/>
      <c r="G39" s="72"/>
      <c r="H39" s="81"/>
      <c r="I39" s="82"/>
    </row>
    <row r="40" customFormat="false" ht="17.1" hidden="false" customHeight="true" outlineLevel="0" collapsed="false">
      <c r="B40" s="76" t="s">
        <v>245</v>
      </c>
      <c r="C40" s="107" t="s">
        <v>246</v>
      </c>
      <c r="D40" s="197" t="n">
        <v>30</v>
      </c>
      <c r="E40" s="80"/>
      <c r="F40" s="72"/>
      <c r="G40" s="72"/>
      <c r="H40" s="81"/>
      <c r="I40" s="82"/>
    </row>
    <row r="41" customFormat="false" ht="17.1" hidden="false" customHeight="true" outlineLevel="0" collapsed="false">
      <c r="B41" s="76" t="s">
        <v>247</v>
      </c>
      <c r="C41" s="107" t="s">
        <v>248</v>
      </c>
      <c r="D41" s="197" t="n">
        <v>18</v>
      </c>
      <c r="E41" s="80"/>
      <c r="F41" s="72"/>
      <c r="G41" s="72"/>
      <c r="H41" s="81"/>
      <c r="I41" s="82"/>
    </row>
    <row r="42" customFormat="false" ht="17.1" hidden="false" customHeight="true" outlineLevel="0" collapsed="false">
      <c r="B42" s="76" t="s">
        <v>249</v>
      </c>
      <c r="C42" s="107" t="s">
        <v>250</v>
      </c>
      <c r="D42" s="197" t="n">
        <v>14</v>
      </c>
      <c r="E42" s="80"/>
      <c r="F42" s="72"/>
      <c r="G42" s="72"/>
      <c r="H42" s="81"/>
      <c r="I42" s="82"/>
    </row>
    <row r="43" customFormat="false" ht="17.1" hidden="false" customHeight="true" outlineLevel="0" collapsed="false">
      <c r="B43" s="76" t="s">
        <v>251</v>
      </c>
      <c r="C43" s="107" t="s">
        <v>252</v>
      </c>
      <c r="D43" s="197" t="n">
        <v>117</v>
      </c>
      <c r="E43" s="80"/>
      <c r="F43" s="72"/>
      <c r="G43" s="72"/>
      <c r="H43" s="81"/>
      <c r="I43" s="82"/>
    </row>
    <row r="44" customFormat="false" ht="17.1" hidden="false" customHeight="true" outlineLevel="0" collapsed="false">
      <c r="B44" s="76"/>
      <c r="C44" s="107"/>
      <c r="D44" s="191" t="n">
        <f aca="false">SUM(D38:D43)</f>
        <v>224</v>
      </c>
      <c r="E44" s="80"/>
      <c r="F44" s="72"/>
      <c r="G44" s="72"/>
      <c r="H44" s="81"/>
      <c r="I44" s="82"/>
    </row>
    <row r="45" customFormat="false" ht="17.1" hidden="false" customHeight="true" outlineLevel="0" collapsed="false">
      <c r="B45" s="76"/>
      <c r="C45" s="107"/>
      <c r="D45" s="199"/>
      <c r="E45" s="80"/>
      <c r="F45" s="72"/>
      <c r="G45" s="72"/>
      <c r="H45" s="81"/>
      <c r="I45" s="82"/>
    </row>
    <row r="46" customFormat="false" ht="17.1" hidden="false" customHeight="true" outlineLevel="0" collapsed="false">
      <c r="A46" s="57" t="s">
        <v>217</v>
      </c>
      <c r="B46" s="76" t="s">
        <v>253</v>
      </c>
      <c r="C46" s="107" t="s">
        <v>254</v>
      </c>
      <c r="D46" s="195" t="n">
        <v>27</v>
      </c>
      <c r="E46" s="80"/>
      <c r="F46" s="72"/>
      <c r="G46" s="72"/>
      <c r="H46" s="81"/>
      <c r="I46" s="82"/>
    </row>
    <row r="47" customFormat="false" ht="17.1" hidden="false" customHeight="true" outlineLevel="0" collapsed="false">
      <c r="B47" s="76"/>
      <c r="C47" s="107"/>
      <c r="D47" s="197"/>
      <c r="E47" s="80"/>
      <c r="F47" s="72"/>
      <c r="G47" s="72"/>
      <c r="H47" s="81"/>
      <c r="I47" s="82"/>
    </row>
    <row r="48" customFormat="false" ht="17.1" hidden="false" customHeight="true" outlineLevel="0" collapsed="false">
      <c r="B48" s="76"/>
      <c r="C48" s="114" t="s">
        <v>255</v>
      </c>
      <c r="D48" s="191" t="n">
        <f aca="false">+D46+D44</f>
        <v>251</v>
      </c>
      <c r="E48" s="80" t="n">
        <v>5445</v>
      </c>
      <c r="F48" s="72" t="s">
        <v>61</v>
      </c>
      <c r="G48" s="72" t="s">
        <v>56</v>
      </c>
      <c r="H48" s="81" t="n">
        <f aca="false">D48*E48/100</f>
        <v>13666.95</v>
      </c>
      <c r="I48" s="82" t="s">
        <v>57</v>
      </c>
    </row>
    <row r="49" customFormat="false" ht="17.1" hidden="false" customHeight="true" outlineLevel="0" collapsed="false">
      <c r="B49" s="76"/>
      <c r="C49" s="107"/>
      <c r="D49" s="197"/>
      <c r="E49" s="80"/>
      <c r="F49" s="72"/>
      <c r="G49" s="72"/>
      <c r="H49" s="81"/>
      <c r="I49" s="82"/>
    </row>
    <row r="50" customFormat="false" ht="17.1" hidden="false" customHeight="true" outlineLevel="0" collapsed="false">
      <c r="B50" s="76"/>
      <c r="C50" s="107"/>
      <c r="D50" s="197"/>
      <c r="E50" s="80"/>
      <c r="F50" s="72"/>
      <c r="G50" s="72"/>
      <c r="H50" s="81"/>
      <c r="I50" s="82"/>
    </row>
    <row r="51" customFormat="false" ht="17.1" hidden="false" customHeight="true" outlineLevel="0" collapsed="false">
      <c r="B51" s="76"/>
      <c r="C51" s="107"/>
      <c r="D51" s="197"/>
      <c r="E51" s="80"/>
      <c r="F51" s="72"/>
      <c r="G51" s="72"/>
      <c r="H51" s="81"/>
      <c r="I51" s="82"/>
    </row>
    <row r="52" customFormat="false" ht="17.1" hidden="false" customHeight="true" outlineLevel="0" collapsed="false">
      <c r="A52" s="72" t="n">
        <v>3</v>
      </c>
      <c r="B52" s="76" t="s">
        <v>256</v>
      </c>
      <c r="C52" s="83"/>
      <c r="D52" s="84"/>
      <c r="E52" s="80"/>
      <c r="F52" s="72"/>
      <c r="G52" s="72"/>
      <c r="H52" s="81"/>
      <c r="I52" s="82"/>
    </row>
    <row r="53" customFormat="false" ht="17.1" hidden="false" customHeight="true" outlineLevel="0" collapsed="false">
      <c r="B53" s="76" t="s">
        <v>257</v>
      </c>
      <c r="C53" s="83"/>
      <c r="D53" s="84"/>
      <c r="E53" s="80"/>
      <c r="F53" s="72"/>
      <c r="G53" s="72"/>
      <c r="H53" s="81"/>
      <c r="I53" s="82"/>
    </row>
    <row r="54" customFormat="false" ht="9" hidden="false" customHeight="true" outlineLevel="0" collapsed="false">
      <c r="B54" s="76"/>
      <c r="C54" s="83"/>
      <c r="D54" s="84"/>
      <c r="E54" s="80"/>
      <c r="F54" s="72"/>
      <c r="G54" s="72"/>
      <c r="H54" s="81"/>
      <c r="I54" s="82"/>
    </row>
    <row r="55" customFormat="false" ht="17.1" hidden="false" customHeight="true" outlineLevel="0" collapsed="false">
      <c r="B55" s="76" t="s">
        <v>258</v>
      </c>
      <c r="C55" s="83" t="s">
        <v>259</v>
      </c>
      <c r="D55" s="84" t="n">
        <v>15</v>
      </c>
      <c r="E55" s="80"/>
      <c r="F55" s="72"/>
      <c r="G55" s="72"/>
      <c r="H55" s="81"/>
      <c r="I55" s="82"/>
    </row>
    <row r="56" customFormat="false" ht="17.1" hidden="false" customHeight="true" outlineLevel="0" collapsed="false">
      <c r="B56" s="76" t="s">
        <v>230</v>
      </c>
      <c r="C56" s="83" t="s">
        <v>260</v>
      </c>
      <c r="D56" s="84" t="n">
        <v>5</v>
      </c>
      <c r="E56" s="80"/>
      <c r="F56" s="72"/>
      <c r="G56" s="72"/>
      <c r="H56" s="81"/>
      <c r="I56" s="82"/>
    </row>
    <row r="57" customFormat="false" ht="17.1" hidden="false" customHeight="true" outlineLevel="0" collapsed="false">
      <c r="B57" s="76" t="s">
        <v>261</v>
      </c>
      <c r="C57" s="83" t="s">
        <v>262</v>
      </c>
      <c r="D57" s="84" t="n">
        <v>12</v>
      </c>
      <c r="E57" s="80"/>
      <c r="F57" s="72"/>
      <c r="G57" s="72"/>
      <c r="H57" s="81"/>
      <c r="I57" s="82"/>
    </row>
    <row r="58" customFormat="false" ht="17.1" hidden="false" customHeight="true" outlineLevel="0" collapsed="false">
      <c r="B58" s="76"/>
      <c r="C58" s="83"/>
      <c r="D58" s="121" t="n">
        <f aca="false">SUM(D55:D57)</f>
        <v>32</v>
      </c>
      <c r="E58" s="130" t="n">
        <v>11948.36</v>
      </c>
      <c r="F58" s="67" t="s">
        <v>263</v>
      </c>
      <c r="G58" s="67" t="s">
        <v>56</v>
      </c>
      <c r="H58" s="81" t="n">
        <f aca="false">D58*E58/100</f>
        <v>3823.4752</v>
      </c>
      <c r="I58" s="67" t="s">
        <v>264</v>
      </c>
    </row>
    <row r="59" customFormat="false" ht="17.1" hidden="false" customHeight="true" outlineLevel="0" collapsed="false">
      <c r="B59" s="76"/>
      <c r="C59" s="107"/>
      <c r="D59" s="197"/>
      <c r="E59" s="80"/>
      <c r="F59" s="72"/>
      <c r="G59" s="72"/>
      <c r="H59" s="81"/>
      <c r="I59" s="82"/>
    </row>
    <row r="60" customFormat="false" ht="17.1" hidden="false" customHeight="true" outlineLevel="0" collapsed="false">
      <c r="A60" s="72" t="n">
        <v>4</v>
      </c>
      <c r="B60" s="200" t="s">
        <v>66</v>
      </c>
      <c r="C60" s="201"/>
      <c r="D60" s="202"/>
      <c r="E60" s="203"/>
      <c r="F60" s="204"/>
      <c r="G60" s="205"/>
      <c r="H60" s="93"/>
      <c r="I60" s="67"/>
    </row>
    <row r="61" customFormat="false" ht="17.1" hidden="false" customHeight="true" outlineLevel="0" collapsed="false">
      <c r="A61" s="72"/>
      <c r="B61" s="200" t="s">
        <v>67</v>
      </c>
      <c r="C61" s="201"/>
      <c r="D61" s="202"/>
      <c r="E61" s="203"/>
      <c r="F61" s="204"/>
      <c r="G61" s="205"/>
      <c r="H61" s="93"/>
      <c r="I61" s="67"/>
    </row>
    <row r="62" customFormat="false" ht="17.1" hidden="false" customHeight="true" outlineLevel="0" collapsed="false">
      <c r="A62" s="72"/>
      <c r="B62" s="200" t="s">
        <v>68</v>
      </c>
      <c r="C62" s="201"/>
      <c r="D62" s="202"/>
      <c r="E62" s="203"/>
      <c r="F62" s="204"/>
      <c r="G62" s="205"/>
      <c r="H62" s="93"/>
      <c r="I62" s="67"/>
    </row>
    <row r="63" customFormat="false" ht="17.1" hidden="false" customHeight="true" outlineLevel="0" collapsed="false">
      <c r="A63" s="72"/>
      <c r="B63" s="200" t="s">
        <v>69</v>
      </c>
      <c r="C63" s="201"/>
      <c r="D63" s="202"/>
      <c r="E63" s="203"/>
      <c r="F63" s="204"/>
      <c r="G63" s="205"/>
      <c r="H63" s="93"/>
      <c r="I63" s="67"/>
    </row>
    <row r="64" customFormat="false" ht="17.1" hidden="false" customHeight="true" outlineLevel="0" collapsed="false">
      <c r="A64" s="72"/>
      <c r="B64" s="200" t="s">
        <v>70</v>
      </c>
      <c r="C64" s="201"/>
      <c r="D64" s="202"/>
      <c r="E64" s="203"/>
      <c r="F64" s="206"/>
      <c r="G64" s="206"/>
      <c r="H64" s="93"/>
      <c r="I64" s="67"/>
    </row>
    <row r="65" customFormat="false" ht="17.1" hidden="false" customHeight="true" outlineLevel="0" collapsed="false">
      <c r="A65" s="72"/>
      <c r="B65" s="204" t="s">
        <v>265</v>
      </c>
      <c r="C65" s="201"/>
      <c r="D65" s="202"/>
      <c r="E65" s="203"/>
      <c r="F65" s="206"/>
      <c r="G65" s="206"/>
      <c r="H65" s="93"/>
      <c r="I65" s="67"/>
    </row>
    <row r="66" customFormat="false" ht="17.1" hidden="false" customHeight="true" outlineLevel="0" collapsed="false">
      <c r="A66" s="72"/>
      <c r="B66" s="204"/>
      <c r="C66" s="201"/>
      <c r="D66" s="202"/>
      <c r="E66" s="203"/>
      <c r="F66" s="206"/>
      <c r="G66" s="206"/>
      <c r="H66" s="93"/>
      <c r="I66" s="67"/>
    </row>
    <row r="67" customFormat="false" ht="17.1" hidden="false" customHeight="true" outlineLevel="0" collapsed="false">
      <c r="A67" s="72"/>
      <c r="B67" s="204" t="s">
        <v>266</v>
      </c>
      <c r="C67" s="201"/>
      <c r="D67" s="202" t="n">
        <f aca="false">+D44</f>
        <v>224</v>
      </c>
      <c r="E67" s="203"/>
      <c r="F67" s="206"/>
      <c r="G67" s="206"/>
      <c r="H67" s="93"/>
      <c r="I67" s="67"/>
    </row>
    <row r="68" customFormat="false" ht="17.1" hidden="false" customHeight="true" outlineLevel="0" collapsed="false">
      <c r="A68" s="72"/>
      <c r="B68" s="204" t="s">
        <v>267</v>
      </c>
      <c r="C68" s="201" t="s">
        <v>268</v>
      </c>
      <c r="D68" s="202" t="n">
        <v>11</v>
      </c>
      <c r="E68" s="203"/>
      <c r="F68" s="206"/>
      <c r="G68" s="206"/>
      <c r="H68" s="93"/>
      <c r="I68" s="67"/>
    </row>
    <row r="69" customFormat="false" ht="17.1" hidden="false" customHeight="true" outlineLevel="0" collapsed="false">
      <c r="A69" s="72"/>
      <c r="B69" s="204" t="s">
        <v>253</v>
      </c>
      <c r="C69" s="201" t="s">
        <v>269</v>
      </c>
      <c r="D69" s="202" t="n">
        <v>32</v>
      </c>
      <c r="E69" s="203"/>
      <c r="F69" s="206"/>
      <c r="G69" s="206"/>
      <c r="H69" s="93"/>
      <c r="I69" s="67"/>
    </row>
    <row r="70" customFormat="false" ht="17.1" hidden="false" customHeight="true" outlineLevel="0" collapsed="false">
      <c r="A70" s="72"/>
      <c r="B70" s="204"/>
      <c r="C70" s="201"/>
      <c r="D70" s="195" t="n">
        <f aca="false">SUM(D67:D69)</f>
        <v>267</v>
      </c>
      <c r="E70" s="80" t="n">
        <v>337</v>
      </c>
      <c r="F70" s="114" t="s">
        <v>78</v>
      </c>
      <c r="G70" s="114" t="s">
        <v>79</v>
      </c>
      <c r="H70" s="115" t="n">
        <f aca="false">D70*E70</f>
        <v>89979</v>
      </c>
      <c r="I70" s="105" t="s">
        <v>57</v>
      </c>
    </row>
    <row r="71" customFormat="false" ht="17.1" hidden="false" customHeight="true" outlineLevel="0" collapsed="false">
      <c r="B71" s="83"/>
      <c r="C71" s="107"/>
      <c r="D71" s="78"/>
      <c r="E71" s="80"/>
      <c r="F71" s="114"/>
      <c r="G71" s="114"/>
      <c r="H71" s="115"/>
      <c r="I71" s="105"/>
    </row>
    <row r="72" customFormat="false" ht="17.1" hidden="false" customHeight="true" outlineLevel="0" collapsed="false">
      <c r="A72" s="61" t="n">
        <v>5</v>
      </c>
      <c r="B72" s="207" t="s">
        <v>270</v>
      </c>
      <c r="C72" s="128"/>
      <c r="D72" s="208"/>
      <c r="E72" s="209"/>
      <c r="F72" s="210"/>
      <c r="G72" s="211"/>
      <c r="H72" s="211"/>
      <c r="I72" s="109"/>
    </row>
    <row r="73" customFormat="false" ht="17.1" hidden="false" customHeight="true" outlineLevel="0" collapsed="false">
      <c r="A73" s="61"/>
      <c r="B73" s="207" t="s">
        <v>271</v>
      </c>
      <c r="C73" s="128"/>
      <c r="D73" s="208"/>
      <c r="E73" s="209"/>
      <c r="F73" s="210"/>
      <c r="G73" s="211"/>
      <c r="H73" s="211"/>
      <c r="I73" s="109"/>
    </row>
    <row r="74" customFormat="false" ht="17.1" hidden="false" customHeight="true" outlineLevel="0" collapsed="false">
      <c r="A74" s="61"/>
      <c r="B74" s="207" t="s">
        <v>272</v>
      </c>
      <c r="C74" s="128"/>
      <c r="D74" s="208"/>
      <c r="E74" s="209"/>
      <c r="F74" s="210"/>
      <c r="G74" s="211"/>
      <c r="H74" s="211"/>
      <c r="I74" s="109"/>
    </row>
    <row r="75" customFormat="false" ht="17.1" hidden="false" customHeight="true" outlineLevel="0" collapsed="false">
      <c r="A75" s="61"/>
      <c r="B75" s="150" t="s">
        <v>77</v>
      </c>
      <c r="C75" s="212"/>
      <c r="D75" s="130"/>
      <c r="E75" s="145"/>
      <c r="F75" s="126"/>
      <c r="G75" s="126"/>
      <c r="H75" s="67"/>
      <c r="I75" s="67"/>
    </row>
    <row r="76" customFormat="false" ht="17.1" hidden="false" customHeight="true" outlineLevel="0" collapsed="false">
      <c r="A76" s="61"/>
      <c r="B76" s="90" t="s">
        <v>273</v>
      </c>
      <c r="C76" s="57" t="s">
        <v>274</v>
      </c>
      <c r="D76" s="98" t="n">
        <v>13.12</v>
      </c>
      <c r="E76" s="130" t="n">
        <v>5001.7</v>
      </c>
      <c r="F76" s="67" t="s">
        <v>275</v>
      </c>
      <c r="G76" s="67" t="s">
        <v>56</v>
      </c>
      <c r="H76" s="93" t="n">
        <f aca="false">D76*E76</f>
        <v>65622.304</v>
      </c>
      <c r="I76" s="67" t="s">
        <v>264</v>
      </c>
    </row>
    <row r="77" customFormat="false" ht="17.1" hidden="false" customHeight="true" outlineLevel="0" collapsed="false">
      <c r="B77" s="76"/>
      <c r="C77" s="107"/>
      <c r="D77" s="197"/>
      <c r="E77" s="80"/>
      <c r="F77" s="72"/>
      <c r="G77" s="72"/>
      <c r="H77" s="81"/>
      <c r="I77" s="82"/>
    </row>
    <row r="78" customFormat="false" ht="17.1" hidden="false" customHeight="true" outlineLevel="0" collapsed="false">
      <c r="A78" s="61" t="n">
        <v>6</v>
      </c>
      <c r="B78" s="117" t="s">
        <v>81</v>
      </c>
      <c r="C78" s="118"/>
      <c r="D78" s="91"/>
      <c r="E78" s="80"/>
      <c r="F78" s="72"/>
      <c r="G78" s="72"/>
      <c r="H78" s="81"/>
      <c r="I78" s="82"/>
    </row>
    <row r="79" customFormat="false" ht="17.1" hidden="false" customHeight="true" outlineLevel="0" collapsed="false">
      <c r="A79" s="61"/>
      <c r="B79" s="117" t="s">
        <v>276</v>
      </c>
      <c r="C79" s="118"/>
      <c r="D79" s="91"/>
      <c r="E79" s="80"/>
      <c r="F79" s="72"/>
      <c r="G79" s="72"/>
      <c r="H79" s="81"/>
      <c r="I79" s="82"/>
    </row>
    <row r="80" customFormat="false" ht="16.5" hidden="false" customHeight="true" outlineLevel="0" collapsed="false">
      <c r="A80" s="61"/>
      <c r="B80" s="212" t="s">
        <v>277</v>
      </c>
      <c r="C80" s="90"/>
      <c r="D80" s="91"/>
      <c r="E80" s="80"/>
      <c r="F80" s="72"/>
      <c r="G80" s="72"/>
      <c r="H80" s="81"/>
      <c r="I80" s="82"/>
    </row>
    <row r="81" customFormat="false" ht="16.5" hidden="false" customHeight="true" outlineLevel="0" collapsed="false">
      <c r="A81" s="61"/>
      <c r="B81" s="56" t="s">
        <v>278</v>
      </c>
      <c r="C81" s="90" t="s">
        <v>279</v>
      </c>
      <c r="D81" s="91" t="n">
        <v>18</v>
      </c>
      <c r="E81" s="80"/>
      <c r="F81" s="72"/>
      <c r="G81" s="72"/>
      <c r="H81" s="81"/>
      <c r="I81" s="82"/>
    </row>
    <row r="82" customFormat="false" ht="16.5" hidden="false" customHeight="true" outlineLevel="0" collapsed="false">
      <c r="A82" s="61"/>
      <c r="B82" s="56" t="s">
        <v>280</v>
      </c>
      <c r="C82" s="90" t="s">
        <v>281</v>
      </c>
      <c r="D82" s="91" t="n">
        <v>11</v>
      </c>
      <c r="E82" s="80"/>
      <c r="F82" s="72"/>
      <c r="G82" s="72"/>
      <c r="H82" s="81"/>
      <c r="I82" s="82"/>
    </row>
    <row r="83" customFormat="false" ht="16.5" hidden="false" customHeight="true" outlineLevel="0" collapsed="false">
      <c r="A83" s="61"/>
      <c r="B83" s="56" t="s">
        <v>225</v>
      </c>
      <c r="C83" s="90" t="s">
        <v>282</v>
      </c>
      <c r="D83" s="91" t="n">
        <v>13</v>
      </c>
      <c r="E83" s="80"/>
      <c r="F83" s="72"/>
      <c r="G83" s="72"/>
      <c r="H83" s="81"/>
      <c r="I83" s="82"/>
    </row>
    <row r="84" customFormat="false" ht="16.5" hidden="false" customHeight="true" outlineLevel="0" collapsed="false">
      <c r="A84" s="61"/>
      <c r="C84" s="90"/>
      <c r="D84" s="98" t="n">
        <f aca="false">SUM(D81:D83)</f>
        <v>42</v>
      </c>
      <c r="E84" s="80"/>
      <c r="F84" s="72"/>
      <c r="G84" s="72"/>
      <c r="H84" s="81"/>
      <c r="I84" s="82"/>
    </row>
    <row r="85" customFormat="false" ht="16.5" hidden="false" customHeight="true" outlineLevel="0" collapsed="false">
      <c r="A85" s="61"/>
      <c r="B85" s="212" t="s">
        <v>229</v>
      </c>
      <c r="C85" s="90"/>
      <c r="D85" s="91"/>
      <c r="E85" s="80"/>
      <c r="F85" s="72"/>
      <c r="G85" s="72"/>
      <c r="H85" s="81"/>
      <c r="I85" s="82"/>
    </row>
    <row r="86" customFormat="false" ht="16.5" hidden="false" customHeight="true" outlineLevel="0" collapsed="false">
      <c r="A86" s="61"/>
      <c r="B86" s="56" t="s">
        <v>230</v>
      </c>
      <c r="C86" s="90" t="s">
        <v>260</v>
      </c>
      <c r="D86" s="91" t="n">
        <v>5</v>
      </c>
      <c r="E86" s="80"/>
      <c r="F86" s="72"/>
      <c r="G86" s="72"/>
      <c r="H86" s="81"/>
      <c r="I86" s="82"/>
    </row>
    <row r="87" customFormat="false" ht="16.5" hidden="false" customHeight="true" outlineLevel="0" collapsed="false">
      <c r="A87" s="61"/>
      <c r="B87" s="56" t="s">
        <v>283</v>
      </c>
      <c r="C87" s="90" t="s">
        <v>284</v>
      </c>
      <c r="D87" s="91" t="n">
        <v>5</v>
      </c>
      <c r="E87" s="80"/>
      <c r="F87" s="72"/>
      <c r="G87" s="72"/>
      <c r="H87" s="81"/>
      <c r="I87" s="82"/>
    </row>
    <row r="88" customFormat="false" ht="16.5" hidden="false" customHeight="true" outlineLevel="0" collapsed="false">
      <c r="A88" s="61"/>
      <c r="B88" s="56" t="s">
        <v>285</v>
      </c>
      <c r="C88" s="90" t="s">
        <v>250</v>
      </c>
      <c r="D88" s="91" t="n">
        <v>14</v>
      </c>
      <c r="E88" s="80"/>
      <c r="F88" s="72"/>
      <c r="G88" s="72"/>
      <c r="H88" s="81"/>
      <c r="I88" s="82"/>
    </row>
    <row r="89" customFormat="false" ht="16.5" hidden="false" customHeight="true" outlineLevel="0" collapsed="false">
      <c r="A89" s="61"/>
      <c r="C89" s="90"/>
      <c r="D89" s="98" t="n">
        <f aca="false">SUM(D86:D88)</f>
        <v>24</v>
      </c>
      <c r="E89" s="80"/>
      <c r="F89" s="72"/>
      <c r="G89" s="72"/>
      <c r="H89" s="81"/>
      <c r="I89" s="82"/>
    </row>
    <row r="90" customFormat="false" ht="12" hidden="false" customHeight="true" outlineLevel="0" collapsed="false">
      <c r="A90" s="61"/>
      <c r="C90" s="90"/>
      <c r="D90" s="91"/>
      <c r="E90" s="80"/>
      <c r="F90" s="72"/>
      <c r="G90" s="72"/>
      <c r="H90" s="81"/>
      <c r="I90" s="82"/>
    </row>
    <row r="91" customFormat="false" ht="17.1" hidden="false" customHeight="true" outlineLevel="0" collapsed="false">
      <c r="B91" s="76" t="s">
        <v>235</v>
      </c>
      <c r="C91" s="72" t="s">
        <v>286</v>
      </c>
      <c r="D91" s="120" t="n">
        <f aca="false">+D84-D89</f>
        <v>18</v>
      </c>
      <c r="E91" s="80" t="n">
        <v>12674.36</v>
      </c>
      <c r="F91" s="194" t="s">
        <v>83</v>
      </c>
      <c r="G91" s="72" t="s">
        <v>56</v>
      </c>
      <c r="H91" s="81" t="n">
        <f aca="false">D91*E91/100</f>
        <v>2281.3848</v>
      </c>
      <c r="I91" s="82" t="s">
        <v>57</v>
      </c>
    </row>
    <row r="92" customFormat="false" ht="17.1" hidden="false" customHeight="true" outlineLevel="0" collapsed="false">
      <c r="B92" s="76"/>
      <c r="C92" s="107"/>
      <c r="D92" s="197"/>
      <c r="E92" s="80"/>
      <c r="F92" s="72"/>
      <c r="G92" s="72"/>
      <c r="H92" s="81"/>
      <c r="I92" s="82"/>
    </row>
    <row r="93" customFormat="false" ht="17.1" hidden="false" customHeight="true" outlineLevel="0" collapsed="false">
      <c r="A93" s="72" t="n">
        <v>7</v>
      </c>
      <c r="B93" s="76" t="s">
        <v>287</v>
      </c>
      <c r="E93" s="80"/>
      <c r="F93" s="196"/>
      <c r="G93" s="72"/>
      <c r="H93" s="72"/>
      <c r="I93" s="76"/>
    </row>
    <row r="94" customFormat="false" ht="11.25" hidden="false" customHeight="true" outlineLevel="0" collapsed="false">
      <c r="A94" s="56"/>
      <c r="E94" s="80"/>
      <c r="F94" s="196"/>
      <c r="G94" s="72"/>
      <c r="H94" s="72"/>
      <c r="I94" s="76"/>
    </row>
    <row r="95" customFormat="false" ht="16.5" hidden="false" customHeight="true" outlineLevel="0" collapsed="false">
      <c r="A95" s="57" t="s">
        <v>212</v>
      </c>
      <c r="B95" s="56" t="s">
        <v>288</v>
      </c>
      <c r="D95" s="213" t="n">
        <f aca="false">+D13</f>
        <v>2736</v>
      </c>
      <c r="E95" s="80"/>
      <c r="F95" s="196"/>
      <c r="G95" s="72"/>
      <c r="H95" s="72"/>
      <c r="I95" s="76"/>
    </row>
    <row r="96" customFormat="false" ht="16.5" hidden="false" customHeight="true" outlineLevel="0" collapsed="false">
      <c r="A96" s="57" t="s">
        <v>217</v>
      </c>
      <c r="B96" s="56" t="s">
        <v>289</v>
      </c>
      <c r="D96" s="213" t="n">
        <f aca="false">+D28</f>
        <v>854</v>
      </c>
      <c r="E96" s="80"/>
      <c r="F96" s="196"/>
      <c r="G96" s="72"/>
      <c r="H96" s="72"/>
      <c r="I96" s="76"/>
    </row>
    <row r="97" customFormat="false" ht="16.5" hidden="false" customHeight="true" outlineLevel="0" collapsed="false">
      <c r="A97" s="57" t="s">
        <v>237</v>
      </c>
      <c r="B97" s="56" t="s">
        <v>290</v>
      </c>
      <c r="D97" s="213" t="n">
        <f aca="false">+D30</f>
        <v>104</v>
      </c>
      <c r="E97" s="80"/>
      <c r="F97" s="196"/>
      <c r="G97" s="72"/>
      <c r="H97" s="72"/>
      <c r="I97" s="76"/>
    </row>
    <row r="98" customFormat="false" ht="17.1" hidden="false" customHeight="true" outlineLevel="0" collapsed="false">
      <c r="A98" s="56"/>
      <c r="D98" s="121" t="n">
        <f aca="false">SUM(D95:D97)</f>
        <v>3694</v>
      </c>
      <c r="E98" s="80" t="n">
        <v>660</v>
      </c>
      <c r="F98" s="196" t="s">
        <v>55</v>
      </c>
      <c r="G98" s="72" t="s">
        <v>56</v>
      </c>
      <c r="H98" s="81" t="n">
        <f aca="false">+D98*E98/100</f>
        <v>24380.4</v>
      </c>
      <c r="I98" s="82" t="s">
        <v>57</v>
      </c>
    </row>
    <row r="99" customFormat="false" ht="17.1" hidden="false" customHeight="true" outlineLevel="0" collapsed="false">
      <c r="B99" s="76"/>
      <c r="C99" s="107"/>
      <c r="D99" s="197"/>
      <c r="E99" s="80"/>
      <c r="F99" s="72"/>
      <c r="G99" s="72"/>
      <c r="H99" s="81"/>
      <c r="I99" s="82"/>
    </row>
    <row r="100" customFormat="false" ht="17.1" hidden="false" customHeight="true" outlineLevel="0" collapsed="false">
      <c r="A100" s="57" t="n">
        <v>8</v>
      </c>
      <c r="B100" s="56" t="s">
        <v>291</v>
      </c>
      <c r="C100" s="90"/>
      <c r="D100" s="91"/>
      <c r="E100" s="89"/>
      <c r="F100" s="214"/>
      <c r="G100" s="85"/>
      <c r="H100" s="96"/>
      <c r="I100" s="97"/>
    </row>
    <row r="101" customFormat="false" ht="17.1" hidden="false" customHeight="true" outlineLevel="0" collapsed="false">
      <c r="A101" s="61"/>
      <c r="B101" s="56" t="s">
        <v>292</v>
      </c>
      <c r="C101" s="90"/>
      <c r="D101" s="91"/>
      <c r="E101" s="89"/>
      <c r="F101" s="214"/>
      <c r="G101" s="85"/>
      <c r="H101" s="96"/>
      <c r="I101" s="97"/>
    </row>
    <row r="102" customFormat="false" ht="11.25" hidden="false" customHeight="true" outlineLevel="0" collapsed="false">
      <c r="A102" s="61"/>
      <c r="C102" s="90"/>
      <c r="D102" s="91"/>
      <c r="E102" s="89"/>
      <c r="F102" s="214"/>
      <c r="G102" s="85"/>
      <c r="H102" s="96"/>
      <c r="I102" s="97"/>
    </row>
    <row r="103" customFormat="false" ht="17.1" hidden="false" customHeight="true" outlineLevel="0" collapsed="false">
      <c r="A103" s="61"/>
      <c r="B103" s="56" t="s">
        <v>293</v>
      </c>
      <c r="C103" s="90" t="s">
        <v>294</v>
      </c>
      <c r="D103" s="215" t="n">
        <v>567</v>
      </c>
      <c r="E103" s="89" t="n">
        <v>12346.65</v>
      </c>
      <c r="F103" s="214" t="s">
        <v>61</v>
      </c>
      <c r="G103" s="153" t="s">
        <v>56</v>
      </c>
      <c r="H103" s="154" t="n">
        <f aca="false">D103*E103/100</f>
        <v>70005.5055</v>
      </c>
      <c r="I103" s="97" t="s">
        <v>57</v>
      </c>
    </row>
    <row r="104" customFormat="false" ht="17.1" hidden="false" customHeight="true" outlineLevel="0" collapsed="false">
      <c r="A104" s="61"/>
      <c r="C104" s="90"/>
      <c r="D104" s="216"/>
      <c r="E104" s="89"/>
      <c r="F104" s="214"/>
      <c r="G104" s="85"/>
      <c r="H104" s="96"/>
      <c r="I104" s="97"/>
    </row>
    <row r="105" customFormat="false" ht="18" hidden="false" customHeight="true" outlineLevel="0" collapsed="false">
      <c r="A105" s="217" t="n">
        <v>9</v>
      </c>
      <c r="B105" s="76" t="s">
        <v>90</v>
      </c>
      <c r="C105" s="107"/>
      <c r="D105" s="106"/>
      <c r="E105" s="80"/>
      <c r="F105" s="114"/>
      <c r="G105" s="114"/>
      <c r="H105" s="115"/>
      <c r="I105" s="105"/>
    </row>
    <row r="106" customFormat="false" ht="9" hidden="false" customHeight="true" outlineLevel="0" collapsed="false">
      <c r="A106" s="217"/>
      <c r="B106" s="76"/>
      <c r="C106" s="107"/>
      <c r="D106" s="106"/>
      <c r="E106" s="80"/>
      <c r="F106" s="114"/>
      <c r="G106" s="114"/>
      <c r="H106" s="115"/>
      <c r="I106" s="105"/>
    </row>
    <row r="107" customFormat="false" ht="17.25" hidden="false" customHeight="true" outlineLevel="0" collapsed="false">
      <c r="A107" s="57" t="s">
        <v>212</v>
      </c>
      <c r="B107" s="56" t="s">
        <v>295</v>
      </c>
      <c r="D107" s="78" t="n">
        <f aca="false">+D95</f>
        <v>2736</v>
      </c>
      <c r="E107" s="80"/>
      <c r="F107" s="114"/>
      <c r="G107" s="114"/>
      <c r="H107" s="115"/>
      <c r="I107" s="105"/>
    </row>
    <row r="108" customFormat="false" ht="17.25" hidden="false" customHeight="true" outlineLevel="0" collapsed="false">
      <c r="B108" s="56" t="s">
        <v>296</v>
      </c>
      <c r="C108" s="56" t="s">
        <v>297</v>
      </c>
      <c r="D108" s="78" t="n">
        <v>1512</v>
      </c>
      <c r="E108" s="80"/>
      <c r="F108" s="114"/>
      <c r="G108" s="114"/>
      <c r="H108" s="115"/>
      <c r="I108" s="105"/>
    </row>
    <row r="109" customFormat="false" ht="17.25" hidden="false" customHeight="true" outlineLevel="0" collapsed="false">
      <c r="D109" s="215" t="n">
        <f aca="false">SUM(D107:D108)</f>
        <v>4248</v>
      </c>
      <c r="E109" s="80"/>
      <c r="F109" s="114"/>
      <c r="G109" s="114"/>
      <c r="H109" s="115"/>
      <c r="I109" s="105"/>
    </row>
    <row r="110" customFormat="false" ht="17.25" hidden="false" customHeight="true" outlineLevel="0" collapsed="false">
      <c r="D110" s="106"/>
      <c r="E110" s="80"/>
      <c r="F110" s="114"/>
      <c r="G110" s="114"/>
      <c r="H110" s="115"/>
      <c r="I110" s="105"/>
    </row>
    <row r="111" customFormat="false" ht="17.25" hidden="false" customHeight="true" outlineLevel="0" collapsed="false">
      <c r="A111" s="57" t="s">
        <v>217</v>
      </c>
      <c r="B111" s="56" t="s">
        <v>298</v>
      </c>
      <c r="D111" s="106" t="n">
        <f aca="false">+D96</f>
        <v>854</v>
      </c>
      <c r="E111" s="80"/>
      <c r="F111" s="114"/>
      <c r="G111" s="114"/>
      <c r="H111" s="115"/>
      <c r="I111" s="105"/>
    </row>
    <row r="112" customFormat="false" ht="17.25" hidden="false" customHeight="true" outlineLevel="0" collapsed="false">
      <c r="B112" s="165" t="s">
        <v>299</v>
      </c>
      <c r="C112" s="56" t="s">
        <v>300</v>
      </c>
      <c r="D112" s="106" t="n">
        <v>80</v>
      </c>
      <c r="E112" s="80"/>
      <c r="F112" s="114"/>
      <c r="G112" s="114"/>
      <c r="H112" s="115"/>
      <c r="I112" s="105"/>
    </row>
    <row r="113" customFormat="false" ht="17.25" hidden="false" customHeight="true" outlineLevel="0" collapsed="false">
      <c r="B113" s="165" t="s">
        <v>301</v>
      </c>
      <c r="C113" s="56" t="s">
        <v>302</v>
      </c>
      <c r="D113" s="106" t="n">
        <v>102</v>
      </c>
      <c r="E113" s="80"/>
      <c r="F113" s="114"/>
      <c r="G113" s="114"/>
      <c r="H113" s="115"/>
      <c r="I113" s="105"/>
    </row>
    <row r="114" customFormat="false" ht="17.25" hidden="false" customHeight="true" outlineLevel="0" collapsed="false">
      <c r="B114" s="56" t="s">
        <v>303</v>
      </c>
      <c r="C114" s="56" t="s">
        <v>304</v>
      </c>
      <c r="D114" s="106" t="n">
        <v>26</v>
      </c>
      <c r="E114" s="80"/>
      <c r="F114" s="114"/>
      <c r="G114" s="114"/>
      <c r="H114" s="115"/>
      <c r="I114" s="105"/>
    </row>
    <row r="115" customFormat="false" ht="16.5" hidden="false" customHeight="true" outlineLevel="0" collapsed="false">
      <c r="D115" s="215" t="n">
        <f aca="false">SUM(D111:D114)</f>
        <v>1062</v>
      </c>
      <c r="E115" s="80"/>
      <c r="F115" s="114"/>
      <c r="G115" s="114"/>
      <c r="H115" s="115"/>
      <c r="I115" s="105"/>
    </row>
    <row r="116" customFormat="false" ht="12" hidden="false" customHeight="true" outlineLevel="0" collapsed="false">
      <c r="D116" s="106"/>
      <c r="E116" s="80"/>
      <c r="F116" s="114"/>
      <c r="G116" s="114"/>
      <c r="H116" s="115"/>
      <c r="I116" s="105"/>
    </row>
    <row r="117" customFormat="false" ht="17.25" hidden="false" customHeight="true" outlineLevel="0" collapsed="false">
      <c r="A117" s="57" t="s">
        <v>237</v>
      </c>
      <c r="B117" s="56" t="s">
        <v>305</v>
      </c>
      <c r="D117" s="113" t="n">
        <f aca="false">+D97</f>
        <v>104</v>
      </c>
      <c r="E117" s="80"/>
      <c r="F117" s="114"/>
      <c r="G117" s="114"/>
      <c r="H117" s="115"/>
      <c r="I117" s="105"/>
    </row>
    <row r="118" customFormat="false" ht="17.25" hidden="false" customHeight="true" outlineLevel="0" collapsed="false">
      <c r="D118" s="113"/>
      <c r="E118" s="80"/>
      <c r="F118" s="114"/>
      <c r="G118" s="114"/>
      <c r="H118" s="115"/>
      <c r="I118" s="105"/>
    </row>
    <row r="119" customFormat="false" ht="17.25" hidden="false" customHeight="true" outlineLevel="0" collapsed="false">
      <c r="A119" s="217"/>
      <c r="B119" s="76"/>
      <c r="C119" s="72" t="s">
        <v>306</v>
      </c>
      <c r="D119" s="121" t="n">
        <f aca="false">+D117+D115+D109</f>
        <v>5414</v>
      </c>
      <c r="E119" s="80" t="n">
        <v>2206.6</v>
      </c>
      <c r="F119" s="76" t="s">
        <v>91</v>
      </c>
      <c r="G119" s="72" t="s">
        <v>56</v>
      </c>
      <c r="H119" s="81" t="n">
        <f aca="false">D119*E119/100</f>
        <v>119465.324</v>
      </c>
      <c r="I119" s="82" t="s">
        <v>57</v>
      </c>
    </row>
    <row r="120" customFormat="false" ht="17.25" hidden="false" customHeight="true" outlineLevel="0" collapsed="false">
      <c r="B120" s="77"/>
      <c r="C120" s="107"/>
      <c r="D120" s="106"/>
      <c r="E120" s="80"/>
      <c r="F120" s="114"/>
      <c r="G120" s="114"/>
      <c r="H120" s="115"/>
      <c r="I120" s="105"/>
    </row>
    <row r="121" customFormat="false" ht="18" hidden="false" customHeight="true" outlineLevel="0" collapsed="false">
      <c r="A121" s="72" t="n">
        <v>10</v>
      </c>
      <c r="B121" s="76" t="s">
        <v>93</v>
      </c>
      <c r="C121" s="76"/>
      <c r="D121" s="106"/>
      <c r="E121" s="76"/>
      <c r="F121" s="76"/>
      <c r="G121" s="76"/>
      <c r="H121" s="76"/>
      <c r="I121" s="116"/>
    </row>
    <row r="122" customFormat="false" ht="12.75" hidden="false" customHeight="true" outlineLevel="0" collapsed="false">
      <c r="A122" s="72"/>
      <c r="B122" s="76"/>
      <c r="C122" s="76"/>
      <c r="D122" s="106"/>
      <c r="E122" s="76"/>
      <c r="F122" s="76"/>
      <c r="G122" s="76"/>
      <c r="H122" s="76"/>
      <c r="I122" s="116"/>
    </row>
    <row r="123" customFormat="false" ht="17.25" hidden="false" customHeight="true" outlineLevel="0" collapsed="false">
      <c r="A123" s="72" t="s">
        <v>212</v>
      </c>
      <c r="B123" s="116" t="s">
        <v>307</v>
      </c>
      <c r="C123" s="76"/>
      <c r="D123" s="106" t="n">
        <f aca="false">+D109</f>
        <v>4248</v>
      </c>
      <c r="E123" s="76"/>
      <c r="F123" s="76"/>
      <c r="G123" s="76"/>
      <c r="H123" s="76"/>
      <c r="I123" s="116"/>
    </row>
    <row r="124" customFormat="false" ht="16.5" hidden="false" customHeight="true" outlineLevel="0" collapsed="false">
      <c r="A124" s="72" t="s">
        <v>217</v>
      </c>
      <c r="B124" s="116" t="s">
        <v>308</v>
      </c>
      <c r="C124" s="76"/>
      <c r="D124" s="106" t="n">
        <f aca="false">+D115</f>
        <v>1062</v>
      </c>
      <c r="E124" s="76"/>
      <c r="F124" s="76"/>
      <c r="G124" s="76"/>
      <c r="H124" s="76"/>
      <c r="I124" s="116"/>
    </row>
    <row r="125" customFormat="false" ht="16.5" hidden="false" customHeight="true" outlineLevel="0" collapsed="false">
      <c r="A125" s="72" t="s">
        <v>237</v>
      </c>
      <c r="B125" s="116" t="s">
        <v>309</v>
      </c>
      <c r="C125" s="76"/>
      <c r="D125" s="106" t="n">
        <f aca="false">+D117</f>
        <v>104</v>
      </c>
      <c r="E125" s="76"/>
      <c r="F125" s="76"/>
      <c r="G125" s="76"/>
      <c r="H125" s="76"/>
      <c r="I125" s="116"/>
    </row>
    <row r="126" customFormat="false" ht="18" hidden="false" customHeight="true" outlineLevel="0" collapsed="false">
      <c r="C126" s="218"/>
      <c r="D126" s="121" t="n">
        <f aca="false">SUM(D123:D125)</f>
        <v>5414</v>
      </c>
      <c r="E126" s="80" t="n">
        <v>2197.52</v>
      </c>
      <c r="F126" s="76" t="s">
        <v>91</v>
      </c>
      <c r="G126" s="72" t="s">
        <v>56</v>
      </c>
      <c r="H126" s="81" t="n">
        <f aca="false">D126*E126/100</f>
        <v>118973.7328</v>
      </c>
      <c r="I126" s="82" t="s">
        <v>57</v>
      </c>
    </row>
    <row r="127" customFormat="false" ht="9.75" hidden="false" customHeight="true" outlineLevel="0" collapsed="false">
      <c r="B127" s="77"/>
      <c r="C127" s="76"/>
      <c r="D127" s="78"/>
      <c r="E127" s="80"/>
      <c r="F127" s="76"/>
      <c r="G127" s="72"/>
      <c r="H127" s="81"/>
      <c r="I127" s="82"/>
    </row>
    <row r="128" customFormat="false" ht="18" hidden="false" customHeight="true" outlineLevel="0" collapsed="false">
      <c r="A128" s="61" t="n">
        <v>11</v>
      </c>
      <c r="B128" s="127" t="s">
        <v>95</v>
      </c>
      <c r="C128" s="127"/>
      <c r="D128" s="127"/>
      <c r="E128" s="128"/>
      <c r="F128" s="128"/>
      <c r="G128" s="128"/>
      <c r="H128" s="128"/>
      <c r="I128" s="89"/>
    </row>
    <row r="129" customFormat="false" ht="18" hidden="false" customHeight="true" outlineLevel="0" collapsed="false">
      <c r="A129" s="61"/>
      <c r="B129" s="127" t="s">
        <v>96</v>
      </c>
      <c r="C129" s="127"/>
      <c r="D129" s="127"/>
      <c r="E129" s="128"/>
      <c r="F129" s="128"/>
      <c r="G129" s="128"/>
      <c r="H129" s="128"/>
      <c r="I129" s="89"/>
    </row>
    <row r="130" customFormat="false" ht="18" hidden="false" customHeight="true" outlineLevel="0" collapsed="false">
      <c r="A130" s="61"/>
      <c r="B130" s="127" t="s">
        <v>97</v>
      </c>
      <c r="C130" s="127"/>
      <c r="D130" s="127"/>
      <c r="E130" s="128"/>
      <c r="F130" s="128"/>
      <c r="G130" s="128"/>
      <c r="H130" s="128"/>
      <c r="I130" s="89"/>
    </row>
    <row r="131" customFormat="false" ht="18" hidden="false" customHeight="true" outlineLevel="0" collapsed="false">
      <c r="A131" s="61"/>
      <c r="B131" s="127" t="s">
        <v>310</v>
      </c>
      <c r="C131" s="127"/>
      <c r="D131" s="127"/>
      <c r="E131" s="128"/>
      <c r="F131" s="128"/>
      <c r="G131" s="128"/>
      <c r="H131" s="128"/>
      <c r="I131" s="89"/>
    </row>
    <row r="132" customFormat="false" ht="14.25" hidden="false" customHeight="true" outlineLevel="0" collapsed="false">
      <c r="A132" s="61"/>
      <c r="B132" s="129"/>
      <c r="C132" s="129"/>
      <c r="D132" s="129"/>
      <c r="E132" s="89"/>
      <c r="F132" s="56"/>
      <c r="G132" s="130"/>
      <c r="I132" s="89"/>
    </row>
    <row r="133" customFormat="false" ht="18" hidden="false" customHeight="true" outlineLevel="0" collapsed="false">
      <c r="A133" s="61"/>
      <c r="B133" s="129" t="s">
        <v>230</v>
      </c>
      <c r="C133" s="129" t="s">
        <v>311</v>
      </c>
      <c r="D133" s="219" t="n">
        <v>35</v>
      </c>
      <c r="E133" s="89"/>
      <c r="F133" s="56"/>
      <c r="G133" s="130"/>
      <c r="I133" s="89"/>
    </row>
    <row r="134" customFormat="false" ht="18" hidden="false" customHeight="true" outlineLevel="0" collapsed="false">
      <c r="A134" s="61"/>
      <c r="B134" s="129" t="s">
        <v>220</v>
      </c>
      <c r="C134" s="129" t="s">
        <v>232</v>
      </c>
      <c r="D134" s="219" t="n">
        <v>42</v>
      </c>
      <c r="E134" s="89"/>
      <c r="F134" s="56"/>
      <c r="G134" s="130"/>
      <c r="I134" s="89"/>
    </row>
    <row r="135" customFormat="false" ht="18" hidden="false" customHeight="true" outlineLevel="0" collapsed="false">
      <c r="A135" s="61"/>
      <c r="B135" s="129"/>
      <c r="C135" s="129"/>
      <c r="D135" s="220" t="n">
        <f aca="false">SUM(D133:D134)</f>
        <v>77</v>
      </c>
      <c r="E135" s="89" t="n">
        <v>1273.76</v>
      </c>
      <c r="F135" s="56" t="s">
        <v>99</v>
      </c>
      <c r="G135" s="130" t="s">
        <v>56</v>
      </c>
      <c r="H135" s="132" t="n">
        <f aca="false">D135*E135</f>
        <v>98079.52</v>
      </c>
      <c r="I135" s="105" t="s">
        <v>57</v>
      </c>
    </row>
    <row r="136" customFormat="false" ht="10.5" hidden="false" customHeight="true" outlineLevel="0" collapsed="false">
      <c r="A136" s="72"/>
      <c r="B136" s="76"/>
      <c r="C136" s="76"/>
      <c r="D136" s="221"/>
      <c r="E136" s="76"/>
      <c r="F136" s="72"/>
      <c r="G136" s="75"/>
      <c r="H136" s="76"/>
      <c r="I136" s="105"/>
    </row>
    <row r="137" customFormat="false" ht="18" hidden="false" customHeight="true" outlineLevel="0" collapsed="false">
      <c r="A137" s="61" t="n">
        <v>12</v>
      </c>
      <c r="B137" s="56" t="s">
        <v>101</v>
      </c>
      <c r="C137" s="76"/>
      <c r="D137" s="106"/>
      <c r="E137" s="80"/>
      <c r="F137" s="72"/>
      <c r="G137" s="72"/>
      <c r="H137" s="81"/>
      <c r="I137" s="82"/>
    </row>
    <row r="138" customFormat="false" ht="18" hidden="false" customHeight="true" outlineLevel="0" collapsed="false">
      <c r="A138" s="61"/>
      <c r="B138" s="56" t="s">
        <v>102</v>
      </c>
      <c r="C138" s="76"/>
      <c r="D138" s="106"/>
      <c r="E138" s="80"/>
      <c r="F138" s="72"/>
      <c r="G138" s="72"/>
      <c r="H138" s="81"/>
      <c r="I138" s="82"/>
    </row>
    <row r="139" customFormat="false" ht="18" hidden="false" customHeight="true" outlineLevel="0" collapsed="false">
      <c r="A139" s="61"/>
      <c r="B139" s="56" t="s">
        <v>103</v>
      </c>
      <c r="C139" s="76"/>
      <c r="D139" s="106"/>
      <c r="E139" s="80"/>
      <c r="F139" s="72"/>
      <c r="G139" s="72"/>
      <c r="H139" s="81"/>
      <c r="I139" s="82"/>
    </row>
    <row r="140" customFormat="false" ht="11.25" hidden="false" customHeight="true" outlineLevel="0" collapsed="false">
      <c r="B140" s="86"/>
      <c r="C140" s="76"/>
      <c r="D140" s="106"/>
      <c r="E140" s="80"/>
      <c r="F140" s="72"/>
      <c r="G140" s="72"/>
      <c r="H140" s="81"/>
      <c r="I140" s="82"/>
    </row>
    <row r="141" customFormat="false" ht="18" hidden="false" customHeight="true" outlineLevel="0" collapsed="false">
      <c r="A141" s="56"/>
      <c r="B141" s="76" t="s">
        <v>233</v>
      </c>
      <c r="C141" s="76" t="s">
        <v>234</v>
      </c>
      <c r="D141" s="195" t="n">
        <v>15</v>
      </c>
      <c r="E141" s="130" t="n">
        <v>180.5</v>
      </c>
      <c r="F141" s="67" t="s">
        <v>99</v>
      </c>
      <c r="G141" s="67" t="s">
        <v>56</v>
      </c>
      <c r="H141" s="154" t="n">
        <f aca="false">D141*E141</f>
        <v>2707.5</v>
      </c>
      <c r="I141" s="67" t="s">
        <v>264</v>
      </c>
    </row>
    <row r="142" customFormat="false" ht="18" hidden="false" customHeight="true" outlineLevel="0" collapsed="false">
      <c r="A142" s="72"/>
      <c r="B142" s="76"/>
      <c r="C142" s="76"/>
      <c r="D142" s="221"/>
      <c r="E142" s="76"/>
      <c r="F142" s="72"/>
      <c r="G142" s="75"/>
      <c r="H142" s="76"/>
      <c r="I142" s="105"/>
    </row>
    <row r="143" customFormat="false" ht="18" hidden="false" customHeight="true" outlineLevel="0" collapsed="false">
      <c r="A143" s="67" t="n">
        <v>13</v>
      </c>
      <c r="B143" s="134" t="s">
        <v>106</v>
      </c>
      <c r="C143" s="134"/>
      <c r="D143" s="222"/>
      <c r="E143" s="223"/>
      <c r="F143" s="132"/>
      <c r="G143" s="154"/>
      <c r="H143" s="97"/>
      <c r="I143" s="67"/>
    </row>
    <row r="144" customFormat="false" ht="18" hidden="false" customHeight="true" outlineLevel="0" collapsed="false">
      <c r="A144" s="67"/>
      <c r="B144" s="134" t="s">
        <v>107</v>
      </c>
      <c r="C144" s="134"/>
      <c r="D144" s="222"/>
      <c r="E144" s="223"/>
      <c r="F144" s="132"/>
      <c r="G144" s="154"/>
      <c r="H144" s="97"/>
      <c r="I144" s="67"/>
    </row>
    <row r="145" customFormat="false" ht="9" hidden="false" customHeight="true" outlineLevel="0" collapsed="false">
      <c r="A145" s="67"/>
      <c r="D145" s="213"/>
      <c r="E145" s="57"/>
      <c r="F145" s="132"/>
      <c r="G145" s="154"/>
      <c r="H145" s="97"/>
      <c r="I145" s="67"/>
    </row>
    <row r="146" customFormat="false" ht="18" hidden="false" customHeight="true" outlineLevel="0" collapsed="false">
      <c r="A146" s="67"/>
      <c r="B146" s="56" t="s">
        <v>312</v>
      </c>
      <c r="C146" s="56" t="s">
        <v>313</v>
      </c>
      <c r="D146" s="135" t="n">
        <v>25</v>
      </c>
      <c r="E146" s="57" t="n">
        <v>726.72</v>
      </c>
      <c r="F146" s="57" t="s">
        <v>104</v>
      </c>
      <c r="G146" s="67" t="s">
        <v>56</v>
      </c>
      <c r="H146" s="154" t="n">
        <f aca="false">+E146*D146</f>
        <v>18168</v>
      </c>
      <c r="I146" s="67" t="s">
        <v>264</v>
      </c>
    </row>
    <row r="147" customFormat="false" ht="13.5" hidden="false" customHeight="true" outlineLevel="0" collapsed="false">
      <c r="A147" s="72"/>
      <c r="B147" s="76"/>
      <c r="C147" s="76"/>
      <c r="D147" s="221"/>
      <c r="E147" s="76"/>
      <c r="F147" s="72"/>
      <c r="G147" s="75"/>
      <c r="H147" s="76"/>
      <c r="I147" s="105"/>
    </row>
    <row r="148" customFormat="false" ht="17.1" hidden="false" customHeight="true" outlineLevel="0" collapsed="false">
      <c r="A148" s="72" t="n">
        <v>14</v>
      </c>
      <c r="B148" s="88" t="s">
        <v>109</v>
      </c>
      <c r="C148" s="88"/>
      <c r="D148" s="88"/>
      <c r="E148" s="76"/>
      <c r="F148" s="76"/>
      <c r="G148" s="76"/>
      <c r="H148" s="76"/>
      <c r="I148" s="116"/>
    </row>
    <row r="149" customFormat="false" ht="17.1" hidden="false" customHeight="true" outlineLevel="0" collapsed="false">
      <c r="A149" s="72"/>
      <c r="B149" s="107" t="s">
        <v>110</v>
      </c>
      <c r="C149" s="110"/>
      <c r="D149" s="110"/>
      <c r="E149" s="76"/>
      <c r="F149" s="76"/>
      <c r="G149" s="76"/>
      <c r="H149" s="76"/>
      <c r="I149" s="116"/>
    </row>
    <row r="150" customFormat="false" ht="17.1" hidden="false" customHeight="true" outlineLevel="0" collapsed="false">
      <c r="A150" s="72"/>
      <c r="B150" s="193" t="s">
        <v>111</v>
      </c>
    </row>
    <row r="151" customFormat="false" ht="17.1" hidden="false" customHeight="true" outlineLevel="0" collapsed="false">
      <c r="A151" s="72"/>
      <c r="B151" s="107" t="s">
        <v>314</v>
      </c>
      <c r="C151" s="56" t="s">
        <v>315</v>
      </c>
      <c r="D151" s="213" t="n">
        <v>50</v>
      </c>
    </row>
    <row r="152" customFormat="false" ht="17.1" hidden="false" customHeight="true" outlineLevel="0" collapsed="false">
      <c r="A152" s="72"/>
      <c r="B152" s="107" t="s">
        <v>316</v>
      </c>
      <c r="C152" s="56" t="s">
        <v>317</v>
      </c>
      <c r="D152" s="213" t="n">
        <v>5</v>
      </c>
    </row>
    <row r="153" customFormat="false" ht="17.1" hidden="false" customHeight="true" outlineLevel="0" collapsed="false">
      <c r="A153" s="72"/>
      <c r="B153" s="107" t="s">
        <v>318</v>
      </c>
      <c r="C153" s="56" t="s">
        <v>319</v>
      </c>
      <c r="D153" s="213" t="n">
        <v>36</v>
      </c>
    </row>
    <row r="154" customFormat="false" ht="17.1" hidden="false" customHeight="true" outlineLevel="0" collapsed="false">
      <c r="A154" s="72"/>
      <c r="B154" s="107" t="s">
        <v>320</v>
      </c>
      <c r="C154" s="56" t="s">
        <v>321</v>
      </c>
      <c r="D154" s="213" t="n">
        <v>234</v>
      </c>
    </row>
    <row r="155" customFormat="false" ht="17.1" hidden="false" customHeight="true" outlineLevel="0" collapsed="false">
      <c r="A155" s="72"/>
      <c r="B155" s="107" t="s">
        <v>322</v>
      </c>
      <c r="C155" s="56" t="s">
        <v>323</v>
      </c>
      <c r="D155" s="213" t="n">
        <v>20</v>
      </c>
    </row>
    <row r="156" customFormat="false" ht="17.1" hidden="false" customHeight="true" outlineLevel="0" collapsed="false">
      <c r="A156" s="72"/>
      <c r="B156" s="107" t="s">
        <v>324</v>
      </c>
      <c r="C156" s="56" t="s">
        <v>325</v>
      </c>
      <c r="D156" s="213" t="n">
        <v>95</v>
      </c>
    </row>
    <row r="157" customFormat="false" ht="17.1" hidden="false" customHeight="true" outlineLevel="0" collapsed="false">
      <c r="A157" s="72"/>
      <c r="D157" s="195" t="n">
        <f aca="false">SUM(D151:D156)</f>
        <v>440</v>
      </c>
      <c r="E157" s="80" t="n">
        <v>3275.5</v>
      </c>
      <c r="F157" s="72" t="s">
        <v>55</v>
      </c>
      <c r="G157" s="72" t="s">
        <v>56</v>
      </c>
      <c r="H157" s="81" t="n">
        <f aca="false">+E157*D157/100</f>
        <v>14412.2</v>
      </c>
      <c r="I157" s="82" t="s">
        <v>57</v>
      </c>
    </row>
    <row r="158" customFormat="false" ht="9.75" hidden="false" customHeight="true" outlineLevel="0" collapsed="false">
      <c r="A158" s="72"/>
      <c r="B158" s="107"/>
      <c r="C158" s="110"/>
      <c r="D158" s="110"/>
      <c r="E158" s="76"/>
      <c r="F158" s="76"/>
      <c r="G158" s="76"/>
      <c r="H158" s="76"/>
      <c r="I158" s="116"/>
    </row>
    <row r="159" customFormat="false" ht="17.1" hidden="false" customHeight="true" outlineLevel="0" collapsed="false">
      <c r="A159" s="67" t="n">
        <v>15</v>
      </c>
      <c r="B159" s="56" t="s">
        <v>326</v>
      </c>
      <c r="C159" s="87"/>
      <c r="D159" s="91"/>
      <c r="E159" s="145"/>
      <c r="F159" s="67"/>
      <c r="G159" s="67"/>
      <c r="H159" s="67"/>
      <c r="I159" s="67"/>
    </row>
    <row r="160" customFormat="false" ht="9.75" hidden="false" customHeight="true" outlineLevel="0" collapsed="false">
      <c r="A160" s="67"/>
      <c r="B160" s="90"/>
      <c r="C160" s="87"/>
      <c r="D160" s="91"/>
      <c r="E160" s="145"/>
      <c r="F160" s="67"/>
      <c r="G160" s="67"/>
      <c r="H160" s="67"/>
      <c r="I160" s="67"/>
    </row>
    <row r="161" customFormat="false" ht="17.1" hidden="false" customHeight="true" outlineLevel="0" collapsed="false">
      <c r="A161" s="67"/>
      <c r="B161" s="76" t="s">
        <v>327</v>
      </c>
      <c r="C161" s="56" t="s">
        <v>328</v>
      </c>
      <c r="D161" s="213" t="n">
        <v>72</v>
      </c>
      <c r="E161" s="145"/>
      <c r="F161" s="67"/>
      <c r="G161" s="67"/>
      <c r="H161" s="67"/>
      <c r="I161" s="67"/>
    </row>
    <row r="162" customFormat="false" ht="17.1" hidden="false" customHeight="true" outlineLevel="0" collapsed="false">
      <c r="A162" s="67"/>
      <c r="B162" s="76" t="s">
        <v>329</v>
      </c>
      <c r="C162" s="56" t="s">
        <v>330</v>
      </c>
      <c r="D162" s="213" t="n">
        <v>16</v>
      </c>
      <c r="E162" s="145"/>
      <c r="F162" s="67"/>
      <c r="G162" s="67"/>
      <c r="H162" s="67"/>
      <c r="I162" s="67"/>
    </row>
    <row r="163" customFormat="false" ht="17.1" hidden="false" customHeight="true" outlineLevel="0" collapsed="false">
      <c r="A163" s="67"/>
      <c r="B163" s="144"/>
      <c r="C163" s="67"/>
      <c r="D163" s="135" t="n">
        <f aca="false">SUM(D161:D162)</f>
        <v>88</v>
      </c>
      <c r="E163" s="56" t="n">
        <v>3015.76</v>
      </c>
      <c r="F163" s="67" t="s">
        <v>55</v>
      </c>
      <c r="G163" s="67" t="s">
        <v>56</v>
      </c>
      <c r="H163" s="154" t="n">
        <f aca="false">D163*E163/100</f>
        <v>2653.8688</v>
      </c>
      <c r="I163" s="67" t="s">
        <v>264</v>
      </c>
    </row>
    <row r="164" customFormat="false" ht="10.5" hidden="false" customHeight="true" outlineLevel="0" collapsed="false">
      <c r="A164" s="72"/>
      <c r="D164" s="197"/>
      <c r="E164" s="80"/>
      <c r="F164" s="72"/>
      <c r="G164" s="72"/>
      <c r="H164" s="81"/>
      <c r="I164" s="82"/>
    </row>
    <row r="165" customFormat="false" ht="17.1" hidden="false" customHeight="true" outlineLevel="0" collapsed="false">
      <c r="A165" s="72" t="n">
        <v>16</v>
      </c>
      <c r="B165" s="136" t="s">
        <v>116</v>
      </c>
      <c r="C165" s="136"/>
      <c r="D165" s="136"/>
      <c r="E165" s="76"/>
      <c r="F165" s="72"/>
      <c r="G165" s="72"/>
      <c r="H165" s="76"/>
      <c r="I165" s="76"/>
    </row>
    <row r="166" customFormat="false" ht="17.1" hidden="false" customHeight="true" outlineLevel="0" collapsed="false">
      <c r="A166" s="224"/>
      <c r="B166" s="116"/>
      <c r="C166" s="76"/>
      <c r="D166" s="225"/>
      <c r="E166" s="76"/>
      <c r="F166" s="72"/>
      <c r="G166" s="72"/>
      <c r="H166" s="76"/>
      <c r="I166" s="76"/>
    </row>
    <row r="167" customFormat="false" ht="17.1" hidden="false" customHeight="true" outlineLevel="0" collapsed="false">
      <c r="A167" s="224"/>
      <c r="B167" s="116" t="s">
        <v>331</v>
      </c>
      <c r="C167" s="73"/>
      <c r="D167" s="195" t="n">
        <f aca="false">+D126</f>
        <v>5414</v>
      </c>
      <c r="E167" s="89" t="n">
        <v>442.75</v>
      </c>
      <c r="F167" s="72" t="s">
        <v>91</v>
      </c>
      <c r="G167" s="72" t="s">
        <v>56</v>
      </c>
      <c r="H167" s="81" t="n">
        <f aca="false">D167*E167/100</f>
        <v>23970.485</v>
      </c>
      <c r="I167" s="82" t="s">
        <v>57</v>
      </c>
    </row>
    <row r="168" customFormat="false" ht="17.1" hidden="false" customHeight="true" outlineLevel="0" collapsed="false">
      <c r="A168" s="224"/>
      <c r="C168" s="73"/>
      <c r="D168" s="197"/>
      <c r="E168" s="89"/>
      <c r="F168" s="72"/>
      <c r="G168" s="72"/>
      <c r="H168" s="81"/>
      <c r="I168" s="82"/>
    </row>
    <row r="169" customFormat="false" ht="17.1" hidden="false" customHeight="true" outlineLevel="0" collapsed="false">
      <c r="A169" s="72" t="n">
        <v>17</v>
      </c>
      <c r="B169" s="136" t="s">
        <v>118</v>
      </c>
      <c r="C169" s="136"/>
      <c r="D169" s="136"/>
      <c r="E169" s="76"/>
      <c r="F169" s="72"/>
      <c r="G169" s="72"/>
      <c r="H169" s="76"/>
      <c r="I169" s="76"/>
    </row>
    <row r="170" customFormat="false" ht="17.1" hidden="false" customHeight="true" outlineLevel="0" collapsed="false">
      <c r="A170" s="72"/>
      <c r="B170" s="76"/>
      <c r="C170" s="76"/>
      <c r="D170" s="76"/>
      <c r="E170" s="76"/>
      <c r="F170" s="72"/>
      <c r="G170" s="72"/>
      <c r="H170" s="76"/>
      <c r="I170" s="76"/>
    </row>
    <row r="171" customFormat="false" ht="17.1" hidden="false" customHeight="true" outlineLevel="0" collapsed="false">
      <c r="A171" s="72"/>
      <c r="B171" s="116" t="s">
        <v>332</v>
      </c>
      <c r="C171" s="73"/>
      <c r="D171" s="121" t="n">
        <f aca="false">+D167</f>
        <v>5414</v>
      </c>
      <c r="E171" s="89" t="n">
        <v>1079.65</v>
      </c>
      <c r="F171" s="72" t="s">
        <v>91</v>
      </c>
      <c r="G171" s="72" t="s">
        <v>56</v>
      </c>
      <c r="H171" s="81" t="n">
        <f aca="false">D171*E171/100</f>
        <v>58452.251</v>
      </c>
      <c r="I171" s="82" t="s">
        <v>57</v>
      </c>
    </row>
    <row r="172" customFormat="false" ht="17.1" hidden="false" customHeight="true" outlineLevel="0" collapsed="false">
      <c r="B172" s="116"/>
      <c r="C172" s="73"/>
      <c r="D172" s="78"/>
      <c r="E172" s="89"/>
      <c r="F172" s="72"/>
      <c r="G172" s="72"/>
      <c r="H172" s="81"/>
      <c r="I172" s="82"/>
    </row>
    <row r="173" customFormat="false" ht="17.1" hidden="false" customHeight="true" outlineLevel="0" collapsed="false">
      <c r="A173" s="57" t="n">
        <v>18</v>
      </c>
      <c r="B173" s="56" t="s">
        <v>333</v>
      </c>
      <c r="C173" s="90"/>
      <c r="D173" s="91"/>
      <c r="E173" s="57"/>
      <c r="F173" s="125"/>
      <c r="G173" s="125"/>
      <c r="H173" s="125"/>
    </row>
    <row r="174" customFormat="false" ht="17.1" hidden="false" customHeight="true" outlineLevel="0" collapsed="false">
      <c r="A174" s="58"/>
      <c r="B174" s="56" t="s">
        <v>334</v>
      </c>
      <c r="D174" s="124"/>
      <c r="E174" s="57"/>
      <c r="F174" s="125"/>
      <c r="G174" s="125"/>
      <c r="H174" s="125"/>
    </row>
    <row r="175" customFormat="false" ht="10.5" hidden="false" customHeight="true" outlineLevel="0" collapsed="false">
      <c r="A175" s="58"/>
      <c r="D175" s="124"/>
      <c r="E175" s="57"/>
      <c r="F175" s="125"/>
      <c r="G175" s="125"/>
      <c r="H175" s="125"/>
    </row>
    <row r="176" customFormat="false" ht="17.1" hidden="false" customHeight="true" outlineLevel="0" collapsed="false">
      <c r="A176" s="58"/>
      <c r="B176" s="116" t="s">
        <v>335</v>
      </c>
      <c r="D176" s="137" t="n">
        <v>154</v>
      </c>
      <c r="E176" s="130" t="n">
        <v>2116.41</v>
      </c>
      <c r="F176" s="57" t="s">
        <v>55</v>
      </c>
      <c r="G176" s="57" t="s">
        <v>56</v>
      </c>
      <c r="H176" s="154" t="n">
        <f aca="false">D176*E176/100</f>
        <v>3259.2714</v>
      </c>
      <c r="I176" s="147" t="s">
        <v>57</v>
      </c>
    </row>
    <row r="177" customFormat="false" ht="12.75" hidden="false" customHeight="true" outlineLevel="0" collapsed="false">
      <c r="A177" s="72"/>
      <c r="B177" s="90"/>
      <c r="C177" s="76"/>
      <c r="D177" s="197"/>
      <c r="E177" s="130"/>
      <c r="H177" s="132"/>
      <c r="I177" s="94"/>
    </row>
    <row r="178" customFormat="false" ht="17.1" hidden="false" customHeight="true" outlineLevel="0" collapsed="false">
      <c r="A178" s="57" t="n">
        <v>19</v>
      </c>
      <c r="B178" s="56" t="s">
        <v>123</v>
      </c>
      <c r="C178" s="90"/>
      <c r="D178" s="91"/>
      <c r="E178" s="57"/>
      <c r="H178" s="95"/>
      <c r="I178" s="94"/>
    </row>
    <row r="179" customFormat="false" ht="17.1" hidden="false" customHeight="true" outlineLevel="0" collapsed="false">
      <c r="B179" s="56" t="s">
        <v>124</v>
      </c>
      <c r="D179" s="87"/>
      <c r="E179" s="57"/>
      <c r="G179" s="95"/>
      <c r="H179" s="125"/>
      <c r="I179" s="153"/>
    </row>
    <row r="180" customFormat="false" ht="7.5" hidden="false" customHeight="true" outlineLevel="0" collapsed="false">
      <c r="D180" s="87"/>
      <c r="E180" s="57"/>
      <c r="G180" s="95"/>
      <c r="H180" s="125"/>
      <c r="I180" s="153"/>
    </row>
    <row r="181" customFormat="false" ht="17.1" hidden="false" customHeight="true" outlineLevel="0" collapsed="false">
      <c r="B181" s="90" t="s">
        <v>312</v>
      </c>
      <c r="C181" s="56" t="s">
        <v>336</v>
      </c>
      <c r="D181" s="146" t="n">
        <v>49</v>
      </c>
      <c r="E181" s="89" t="n">
        <v>1270.83</v>
      </c>
      <c r="F181" s="57" t="s">
        <v>337</v>
      </c>
      <c r="G181" s="125"/>
      <c r="H181" s="95" t="n">
        <f aca="false">SUM(D181*E181/100)</f>
        <v>622.7067</v>
      </c>
      <c r="I181" s="147" t="s">
        <v>57</v>
      </c>
    </row>
    <row r="182" customFormat="false" ht="12.75" hidden="false" customHeight="true" outlineLevel="0" collapsed="false">
      <c r="A182" s="72"/>
      <c r="B182" s="90"/>
      <c r="C182" s="76"/>
      <c r="D182" s="197"/>
      <c r="E182" s="130"/>
      <c r="H182" s="132"/>
      <c r="I182" s="94"/>
    </row>
    <row r="183" customFormat="false" ht="17.1" hidden="false" customHeight="true" outlineLevel="0" collapsed="false">
      <c r="A183" s="57" t="n">
        <v>20</v>
      </c>
      <c r="B183" s="56" t="s">
        <v>126</v>
      </c>
      <c r="C183" s="76"/>
      <c r="D183" s="197"/>
      <c r="G183" s="72"/>
      <c r="H183" s="75"/>
      <c r="I183" s="82"/>
    </row>
    <row r="184" customFormat="false" ht="17.1" hidden="false" customHeight="true" outlineLevel="0" collapsed="false">
      <c r="B184" s="56" t="s">
        <v>127</v>
      </c>
      <c r="C184" s="76"/>
      <c r="D184" s="197"/>
      <c r="G184" s="72"/>
      <c r="H184" s="75"/>
      <c r="I184" s="82"/>
    </row>
    <row r="185" customFormat="false" ht="10.5" hidden="false" customHeight="true" outlineLevel="0" collapsed="false">
      <c r="D185" s="138"/>
      <c r="G185" s="72"/>
      <c r="H185" s="75"/>
      <c r="I185" s="82"/>
    </row>
    <row r="186" customFormat="false" ht="17.1" hidden="false" customHeight="true" outlineLevel="0" collapsed="false">
      <c r="B186" s="90" t="s">
        <v>338</v>
      </c>
      <c r="C186" s="56" t="s">
        <v>339</v>
      </c>
      <c r="D186" s="146" t="n">
        <v>120</v>
      </c>
      <c r="E186" s="89" t="n">
        <v>674.6</v>
      </c>
      <c r="F186" s="57" t="s">
        <v>55</v>
      </c>
      <c r="G186" s="57" t="s">
        <v>136</v>
      </c>
      <c r="H186" s="132" t="n">
        <f aca="false">+E186*D186/100</f>
        <v>809.52</v>
      </c>
      <c r="I186" s="94" t="s">
        <v>57</v>
      </c>
    </row>
    <row r="187" customFormat="false" ht="8.25" hidden="false" customHeight="true" outlineLevel="0" collapsed="false">
      <c r="A187" s="72"/>
      <c r="B187" s="90"/>
      <c r="C187" s="76"/>
      <c r="D187" s="197"/>
      <c r="E187" s="130"/>
      <c r="H187" s="132"/>
      <c r="I187" s="94"/>
    </row>
    <row r="188" customFormat="false" ht="17.1" hidden="false" customHeight="true" outlineLevel="0" collapsed="false">
      <c r="A188" s="72"/>
      <c r="B188" s="76"/>
      <c r="C188" s="76"/>
      <c r="D188" s="106"/>
      <c r="E188" s="226" t="s">
        <v>16</v>
      </c>
      <c r="F188" s="226"/>
      <c r="G188" s="227" t="s">
        <v>56</v>
      </c>
      <c r="H188" s="228" t="n">
        <f aca="false">+H186+H181+H176+H171+H167+H163+H157+H146+H141+H135+H126+H119+H103+H98+H91+H76+H70+H58+H48+H33</f>
        <v>735803.1392</v>
      </c>
      <c r="I188" s="229" t="s">
        <v>57</v>
      </c>
    </row>
    <row r="189" customFormat="false" ht="3" hidden="false" customHeight="true" outlineLevel="0" collapsed="false">
      <c r="A189" s="72"/>
      <c r="B189" s="76"/>
      <c r="C189" s="76"/>
      <c r="D189" s="106"/>
      <c r="E189" s="230"/>
      <c r="F189" s="230"/>
      <c r="G189" s="231"/>
      <c r="H189" s="232"/>
      <c r="I189" s="105"/>
    </row>
    <row r="190" customFormat="false" ht="17.1" hidden="false" customHeight="true" outlineLevel="0" collapsed="false">
      <c r="B190" s="142" t="s">
        <v>340</v>
      </c>
      <c r="D190" s="130"/>
      <c r="G190" s="56"/>
      <c r="I190" s="94"/>
    </row>
    <row r="191" customFormat="false" ht="7.5" hidden="false" customHeight="true" outlineLevel="0" collapsed="false">
      <c r="B191" s="142"/>
      <c r="D191" s="130"/>
      <c r="G191" s="56"/>
      <c r="I191" s="94"/>
    </row>
    <row r="192" customFormat="false" ht="17.1" hidden="false" customHeight="true" outlineLevel="0" collapsed="false">
      <c r="A192" s="57" t="n">
        <v>1</v>
      </c>
      <c r="B192" s="90" t="s">
        <v>130</v>
      </c>
      <c r="D192" s="143"/>
      <c r="E192" s="89"/>
      <c r="I192" s="94"/>
    </row>
    <row r="193" customFormat="false" ht="17.1" hidden="false" customHeight="true" outlineLevel="0" collapsed="false">
      <c r="B193" s="90" t="s">
        <v>131</v>
      </c>
      <c r="D193" s="143"/>
      <c r="E193" s="89"/>
      <c r="I193" s="94"/>
    </row>
    <row r="194" customFormat="false" ht="17.1" hidden="false" customHeight="true" outlineLevel="0" collapsed="false">
      <c r="B194" s="90" t="s">
        <v>132</v>
      </c>
      <c r="D194" s="143"/>
      <c r="E194" s="89"/>
      <c r="I194" s="94"/>
    </row>
    <row r="195" customFormat="false" ht="17.1" hidden="false" customHeight="true" outlineLevel="0" collapsed="false">
      <c r="B195" s="90" t="s">
        <v>341</v>
      </c>
      <c r="D195" s="143"/>
      <c r="E195" s="89"/>
      <c r="I195" s="94"/>
    </row>
    <row r="196" customFormat="false" ht="17.1" hidden="false" customHeight="true" outlineLevel="0" collapsed="false">
      <c r="B196" s="90" t="s">
        <v>134</v>
      </c>
      <c r="D196" s="143"/>
      <c r="E196" s="89"/>
      <c r="I196" s="94"/>
    </row>
    <row r="197" customFormat="false" ht="9.75" hidden="false" customHeight="true" outlineLevel="0" collapsed="false">
      <c r="A197" s="61"/>
      <c r="B197" s="144"/>
      <c r="C197" s="87"/>
      <c r="D197" s="145"/>
      <c r="E197" s="71"/>
      <c r="F197" s="67"/>
      <c r="G197" s="67"/>
      <c r="H197" s="93"/>
      <c r="I197" s="94"/>
    </row>
    <row r="198" customFormat="false" ht="17.1" hidden="false" customHeight="true" outlineLevel="0" collapsed="false">
      <c r="A198" s="61"/>
      <c r="B198" s="144" t="s">
        <v>342</v>
      </c>
      <c r="C198" s="87" t="s">
        <v>343</v>
      </c>
      <c r="D198" s="146" t="n">
        <v>2</v>
      </c>
      <c r="E198" s="89" t="n">
        <v>4802.6</v>
      </c>
      <c r="F198" s="57" t="s">
        <v>135</v>
      </c>
      <c r="G198" s="57" t="s">
        <v>136</v>
      </c>
      <c r="H198" s="132" t="n">
        <f aca="false">SUM(D198*E198)</f>
        <v>9605.2</v>
      </c>
      <c r="I198" s="94" t="s">
        <v>57</v>
      </c>
    </row>
    <row r="199" customFormat="false" ht="17.1" hidden="false" customHeight="true" outlineLevel="0" collapsed="false">
      <c r="A199" s="61"/>
      <c r="B199" s="148"/>
      <c r="C199" s="87"/>
      <c r="D199" s="145"/>
      <c r="E199" s="71"/>
      <c r="F199" s="67"/>
      <c r="G199" s="67"/>
      <c r="H199" s="93"/>
      <c r="I199" s="94"/>
    </row>
    <row r="200" customFormat="false" ht="17.1" hidden="false" customHeight="true" outlineLevel="0" collapsed="false">
      <c r="A200" s="57" t="n">
        <v>2</v>
      </c>
      <c r="B200" s="90" t="s">
        <v>138</v>
      </c>
      <c r="D200" s="130"/>
      <c r="F200" s="152"/>
      <c r="G200" s="56"/>
      <c r="H200" s="95"/>
      <c r="I200" s="94"/>
    </row>
    <row r="201" customFormat="false" ht="17.1" hidden="false" customHeight="true" outlineLevel="0" collapsed="false">
      <c r="A201" s="125"/>
      <c r="B201" s="90" t="s">
        <v>139</v>
      </c>
      <c r="D201" s="130"/>
      <c r="E201" s="125"/>
      <c r="F201" s="233"/>
      <c r="G201" s="125"/>
      <c r="H201" s="125"/>
      <c r="I201" s="94"/>
    </row>
    <row r="202" customFormat="false" ht="17.1" hidden="false" customHeight="true" outlineLevel="0" collapsed="false">
      <c r="B202" s="90" t="s">
        <v>140</v>
      </c>
      <c r="D202" s="130"/>
      <c r="F202" s="214"/>
      <c r="G202" s="95"/>
      <c r="H202" s="95"/>
      <c r="I202" s="94"/>
    </row>
    <row r="203" customFormat="false" ht="17.1" hidden="false" customHeight="true" outlineLevel="0" collapsed="false">
      <c r="B203" s="90" t="s">
        <v>344</v>
      </c>
      <c r="D203" s="130"/>
      <c r="F203" s="214"/>
      <c r="G203" s="85"/>
      <c r="H203" s="95"/>
      <c r="I203" s="94"/>
    </row>
    <row r="204" customFormat="false" ht="11.25" hidden="false" customHeight="true" outlineLevel="0" collapsed="false">
      <c r="B204" s="90"/>
      <c r="D204" s="130"/>
      <c r="F204" s="214"/>
      <c r="G204" s="85"/>
      <c r="H204" s="95"/>
      <c r="I204" s="94"/>
    </row>
    <row r="205" customFormat="false" ht="17.1" hidden="false" customHeight="true" outlineLevel="0" collapsed="false">
      <c r="B205" s="90" t="s">
        <v>345</v>
      </c>
      <c r="C205" s="56" t="s">
        <v>346</v>
      </c>
      <c r="D205" s="146" t="n">
        <v>2</v>
      </c>
      <c r="E205" s="56" t="n">
        <v>2042.43</v>
      </c>
      <c r="F205" s="214" t="s">
        <v>143</v>
      </c>
      <c r="G205" s="125" t="s">
        <v>136</v>
      </c>
      <c r="H205" s="95" t="n">
        <f aca="false">D205*E205</f>
        <v>4084.86</v>
      </c>
      <c r="I205" s="94"/>
    </row>
    <row r="206" customFormat="false" ht="17.1" hidden="false" customHeight="true" outlineLevel="0" collapsed="false">
      <c r="A206" s="61"/>
      <c r="B206" s="148"/>
      <c r="C206" s="87"/>
      <c r="D206" s="145"/>
      <c r="E206" s="71"/>
      <c r="F206" s="67"/>
      <c r="G206" s="67"/>
      <c r="H206" s="93"/>
      <c r="I206" s="94"/>
    </row>
    <row r="207" customFormat="false" ht="17.1" hidden="false" customHeight="true" outlineLevel="0" collapsed="false">
      <c r="A207" s="61" t="n">
        <v>3</v>
      </c>
      <c r="B207" s="76" t="s">
        <v>347</v>
      </c>
      <c r="C207" s="76"/>
      <c r="D207" s="106"/>
      <c r="E207" s="71"/>
      <c r="F207" s="67"/>
      <c r="G207" s="67"/>
      <c r="H207" s="93"/>
      <c r="I207" s="94"/>
    </row>
    <row r="208" customFormat="false" ht="17.1" hidden="false" customHeight="true" outlineLevel="0" collapsed="false">
      <c r="A208" s="61"/>
      <c r="B208" s="76" t="s">
        <v>348</v>
      </c>
      <c r="C208" s="76"/>
      <c r="D208" s="106"/>
      <c r="E208" s="71"/>
      <c r="F208" s="67"/>
      <c r="G208" s="67"/>
      <c r="H208" s="93"/>
      <c r="I208" s="94"/>
    </row>
    <row r="209" customFormat="false" ht="17.1" hidden="false" customHeight="true" outlineLevel="0" collapsed="false">
      <c r="A209" s="61"/>
      <c r="B209" s="76" t="s">
        <v>349</v>
      </c>
      <c r="C209" s="76"/>
      <c r="D209" s="106"/>
      <c r="E209" s="71"/>
      <c r="F209" s="67"/>
      <c r="G209" s="67"/>
      <c r="H209" s="93"/>
      <c r="I209" s="94"/>
    </row>
    <row r="210" customFormat="false" ht="17.1" hidden="false" customHeight="true" outlineLevel="0" collapsed="false">
      <c r="A210" s="61"/>
      <c r="B210" s="76" t="s">
        <v>350</v>
      </c>
      <c r="C210" s="76"/>
      <c r="D210" s="106"/>
      <c r="E210" s="71"/>
      <c r="F210" s="67"/>
      <c r="G210" s="67"/>
      <c r="H210" s="93"/>
      <c r="I210" s="94"/>
    </row>
    <row r="211" customFormat="false" ht="10.5" hidden="false" customHeight="true" outlineLevel="0" collapsed="false">
      <c r="B211" s="76"/>
      <c r="C211" s="76"/>
      <c r="D211" s="106"/>
      <c r="E211" s="71"/>
      <c r="F211" s="67"/>
      <c r="G211" s="67"/>
      <c r="H211" s="93"/>
      <c r="I211" s="94"/>
    </row>
    <row r="212" customFormat="false" ht="17.1" hidden="false" customHeight="true" outlineLevel="0" collapsed="false">
      <c r="B212" s="76" t="s">
        <v>351</v>
      </c>
      <c r="C212" s="76" t="s">
        <v>352</v>
      </c>
      <c r="D212" s="113" t="n">
        <v>1</v>
      </c>
      <c r="E212" s="80" t="n">
        <v>4253.9</v>
      </c>
      <c r="F212" s="72" t="s">
        <v>143</v>
      </c>
      <c r="G212" s="57" t="s">
        <v>136</v>
      </c>
      <c r="H212" s="132" t="n">
        <f aca="false">+E212*D212</f>
        <v>4253.9</v>
      </c>
      <c r="I212" s="94" t="s">
        <v>57</v>
      </c>
    </row>
    <row r="213" customFormat="false" ht="17.1" hidden="false" customHeight="true" outlineLevel="0" collapsed="false">
      <c r="A213" s="61"/>
      <c r="B213" s="144"/>
      <c r="C213" s="87"/>
      <c r="D213" s="145"/>
      <c r="E213" s="89"/>
      <c r="H213" s="132"/>
      <c r="I213" s="94"/>
    </row>
    <row r="214" customFormat="false" ht="17.1" hidden="false" customHeight="true" outlineLevel="0" collapsed="false">
      <c r="A214" s="61" t="n">
        <v>4</v>
      </c>
      <c r="B214" s="76" t="s">
        <v>145</v>
      </c>
      <c r="C214" s="76"/>
      <c r="D214" s="106"/>
      <c r="E214" s="76"/>
      <c r="F214" s="76"/>
      <c r="G214" s="76"/>
      <c r="H214" s="76"/>
      <c r="I214" s="94"/>
    </row>
    <row r="215" customFormat="false" ht="17.1" hidden="false" customHeight="true" outlineLevel="0" collapsed="false">
      <c r="A215" s="61"/>
      <c r="B215" s="76" t="s">
        <v>146</v>
      </c>
      <c r="C215" s="76"/>
      <c r="D215" s="106"/>
      <c r="E215" s="76"/>
      <c r="F215" s="76"/>
      <c r="G215" s="76"/>
      <c r="H215" s="76"/>
      <c r="I215" s="94"/>
    </row>
    <row r="216" customFormat="false" ht="10.5" hidden="false" customHeight="true" outlineLevel="0" collapsed="false">
      <c r="B216" s="76"/>
      <c r="C216" s="76"/>
      <c r="D216" s="106"/>
      <c r="E216" s="76"/>
      <c r="F216" s="76"/>
      <c r="G216" s="76"/>
      <c r="H216" s="76"/>
      <c r="I216" s="94"/>
    </row>
    <row r="217" customFormat="false" ht="17.1" hidden="false" customHeight="true" outlineLevel="0" collapsed="false">
      <c r="B217" s="76" t="s">
        <v>353</v>
      </c>
      <c r="C217" s="76" t="s">
        <v>352</v>
      </c>
      <c r="D217" s="113" t="n">
        <v>1</v>
      </c>
      <c r="E217" s="80" t="n">
        <v>938.47</v>
      </c>
      <c r="F217" s="72" t="s">
        <v>143</v>
      </c>
      <c r="G217" s="57" t="s">
        <v>136</v>
      </c>
      <c r="H217" s="132" t="n">
        <f aca="false">+E217*D217</f>
        <v>938.47</v>
      </c>
      <c r="I217" s="94" t="s">
        <v>57</v>
      </c>
    </row>
    <row r="218" customFormat="false" ht="17.1" hidden="false" customHeight="true" outlineLevel="0" collapsed="false">
      <c r="A218" s="61"/>
      <c r="B218" s="144"/>
      <c r="C218" s="87"/>
      <c r="D218" s="145"/>
      <c r="E218" s="89"/>
      <c r="H218" s="132"/>
      <c r="I218" s="94"/>
    </row>
    <row r="219" customFormat="false" ht="17.1" hidden="false" customHeight="true" outlineLevel="0" collapsed="false">
      <c r="A219" s="61" t="n">
        <v>5</v>
      </c>
      <c r="B219" s="76" t="s">
        <v>148</v>
      </c>
      <c r="C219" s="76"/>
      <c r="D219" s="106"/>
      <c r="E219" s="80"/>
      <c r="F219" s="72"/>
      <c r="G219" s="72"/>
      <c r="H219" s="81"/>
      <c r="I219" s="94"/>
    </row>
    <row r="220" customFormat="false" ht="17.1" hidden="false" customHeight="true" outlineLevel="0" collapsed="false">
      <c r="A220" s="61"/>
      <c r="B220" s="76" t="s">
        <v>149</v>
      </c>
      <c r="C220" s="76"/>
      <c r="D220" s="106"/>
      <c r="E220" s="80"/>
      <c r="F220" s="72"/>
      <c r="G220" s="72"/>
      <c r="H220" s="81"/>
      <c r="I220" s="94"/>
    </row>
    <row r="221" customFormat="false" ht="11.25" hidden="false" customHeight="true" outlineLevel="0" collapsed="false">
      <c r="B221" s="76"/>
      <c r="C221" s="76"/>
      <c r="D221" s="106"/>
      <c r="E221" s="80"/>
      <c r="F221" s="72"/>
      <c r="G221" s="72"/>
      <c r="H221" s="81"/>
      <c r="I221" s="94"/>
    </row>
    <row r="222" customFormat="false" ht="17.1" hidden="false" customHeight="true" outlineLevel="0" collapsed="false">
      <c r="B222" s="76" t="s">
        <v>353</v>
      </c>
      <c r="C222" s="76" t="s">
        <v>352</v>
      </c>
      <c r="D222" s="113" t="n">
        <v>1</v>
      </c>
      <c r="E222" s="80" t="n">
        <v>795</v>
      </c>
      <c r="F222" s="72" t="s">
        <v>143</v>
      </c>
      <c r="G222" s="57" t="s">
        <v>136</v>
      </c>
      <c r="H222" s="132" t="n">
        <f aca="false">+E222*D222</f>
        <v>795</v>
      </c>
      <c r="I222" s="94" t="s">
        <v>57</v>
      </c>
    </row>
    <row r="223" customFormat="false" ht="17.1" hidden="false" customHeight="true" outlineLevel="0" collapsed="false">
      <c r="A223" s="61"/>
      <c r="B223" s="148"/>
      <c r="C223" s="87"/>
      <c r="D223" s="145"/>
      <c r="E223" s="71"/>
      <c r="F223" s="67"/>
      <c r="G223" s="67"/>
      <c r="H223" s="93"/>
      <c r="I223" s="94"/>
    </row>
    <row r="224" customFormat="false" ht="17.1" hidden="false" customHeight="true" outlineLevel="0" collapsed="false">
      <c r="A224" s="57" t="n">
        <v>6</v>
      </c>
      <c r="B224" s="90" t="s">
        <v>354</v>
      </c>
      <c r="D224" s="124"/>
      <c r="E224" s="130"/>
      <c r="G224" s="95"/>
      <c r="H224" s="95"/>
      <c r="I224" s="147"/>
    </row>
    <row r="225" customFormat="false" ht="12" hidden="false" customHeight="true" outlineLevel="0" collapsed="false">
      <c r="B225" s="90"/>
      <c r="D225" s="124"/>
      <c r="F225" s="56"/>
      <c r="G225" s="56"/>
      <c r="H225" s="95"/>
      <c r="I225" s="147"/>
    </row>
    <row r="226" customFormat="false" ht="17.25" hidden="false" customHeight="true" outlineLevel="0" collapsed="false">
      <c r="B226" s="90" t="s">
        <v>355</v>
      </c>
      <c r="C226" s="56" t="s">
        <v>343</v>
      </c>
      <c r="D226" s="146" t="n">
        <v>2</v>
      </c>
      <c r="E226" s="130" t="n">
        <v>889.46</v>
      </c>
      <c r="F226" s="57" t="s">
        <v>143</v>
      </c>
      <c r="G226" s="125" t="s">
        <v>136</v>
      </c>
      <c r="H226" s="95" t="n">
        <f aca="false">D226*E226</f>
        <v>1778.92</v>
      </c>
      <c r="I226" s="147" t="s">
        <v>57</v>
      </c>
    </row>
    <row r="227" customFormat="false" ht="13.5" hidden="false" customHeight="true" outlineLevel="0" collapsed="false">
      <c r="A227" s="61"/>
      <c r="B227" s="148"/>
      <c r="C227" s="87"/>
      <c r="D227" s="145"/>
      <c r="E227" s="71"/>
      <c r="F227" s="67"/>
      <c r="G227" s="67"/>
      <c r="H227" s="93"/>
      <c r="I227" s="94"/>
    </row>
    <row r="228" customFormat="false" ht="16.5" hidden="false" customHeight="true" outlineLevel="0" collapsed="false">
      <c r="A228" s="57" t="n">
        <v>7</v>
      </c>
      <c r="B228" s="90" t="s">
        <v>356</v>
      </c>
      <c r="F228" s="56"/>
      <c r="G228" s="56"/>
      <c r="H228" s="95"/>
      <c r="I228" s="147"/>
    </row>
    <row r="229" customFormat="false" ht="18" hidden="false" customHeight="true" outlineLevel="0" collapsed="false">
      <c r="B229" s="90" t="s">
        <v>357</v>
      </c>
      <c r="F229" s="56"/>
      <c r="G229" s="56"/>
      <c r="H229" s="95"/>
      <c r="I229" s="147"/>
    </row>
    <row r="230" customFormat="false" ht="13.5" hidden="false" customHeight="true" outlineLevel="0" collapsed="false">
      <c r="B230" s="90"/>
      <c r="C230" s="234"/>
      <c r="D230" s="124"/>
      <c r="F230" s="56"/>
      <c r="G230" s="56"/>
      <c r="H230" s="95"/>
      <c r="I230" s="147"/>
    </row>
    <row r="231" customFormat="false" ht="18" hidden="false" customHeight="true" outlineLevel="0" collapsed="false">
      <c r="B231" s="90" t="s">
        <v>358</v>
      </c>
      <c r="C231" s="56" t="s">
        <v>359</v>
      </c>
      <c r="D231" s="124" t="n">
        <v>5</v>
      </c>
      <c r="F231" s="56"/>
      <c r="G231" s="56"/>
      <c r="H231" s="95"/>
      <c r="I231" s="147"/>
    </row>
    <row r="232" customFormat="false" ht="17.25" hidden="false" customHeight="true" outlineLevel="0" collapsed="false">
      <c r="B232" s="90" t="s">
        <v>360</v>
      </c>
      <c r="C232" s="56" t="s">
        <v>352</v>
      </c>
      <c r="D232" s="124" t="n">
        <v>1</v>
      </c>
      <c r="F232" s="56"/>
      <c r="G232" s="56"/>
      <c r="H232" s="95"/>
      <c r="I232" s="147"/>
    </row>
    <row r="233" customFormat="false" ht="20.1" hidden="false" customHeight="true" outlineLevel="0" collapsed="false">
      <c r="C233" s="149"/>
      <c r="D233" s="146" t="n">
        <f aca="false">SUM(D231:D232)</f>
        <v>6</v>
      </c>
      <c r="E233" s="89" t="n">
        <v>1109.46</v>
      </c>
      <c r="F233" s="57" t="s">
        <v>143</v>
      </c>
      <c r="G233" s="125" t="s">
        <v>136</v>
      </c>
      <c r="H233" s="95" t="n">
        <f aca="false">D233*E233</f>
        <v>6656.76</v>
      </c>
      <c r="I233" s="147" t="s">
        <v>57</v>
      </c>
    </row>
    <row r="234" customFormat="false" ht="20.25" hidden="false" customHeight="true" outlineLevel="0" collapsed="false">
      <c r="A234" s="61"/>
      <c r="B234" s="148"/>
      <c r="C234" s="87"/>
      <c r="D234" s="145"/>
      <c r="E234" s="71"/>
      <c r="F234" s="67"/>
      <c r="G234" s="67"/>
      <c r="H234" s="93"/>
      <c r="I234" s="94"/>
    </row>
    <row r="235" customFormat="false" ht="15.95" hidden="false" customHeight="true" outlineLevel="0" collapsed="false">
      <c r="A235" s="57" t="n">
        <v>8</v>
      </c>
      <c r="B235" s="90" t="s">
        <v>156</v>
      </c>
      <c r="D235" s="130"/>
      <c r="F235" s="56"/>
      <c r="G235" s="56"/>
      <c r="H235" s="125"/>
      <c r="I235" s="125"/>
    </row>
    <row r="236" customFormat="false" ht="17.25" hidden="false" customHeight="true" outlineLevel="0" collapsed="false">
      <c r="B236" s="90"/>
      <c r="D236" s="130"/>
      <c r="F236" s="56"/>
      <c r="G236" s="56"/>
      <c r="H236" s="125"/>
      <c r="I236" s="125"/>
    </row>
    <row r="237" customFormat="false" ht="15.95" hidden="false" customHeight="true" outlineLevel="0" collapsed="false">
      <c r="A237" s="85"/>
      <c r="B237" s="150" t="s">
        <v>157</v>
      </c>
      <c r="D237" s="130"/>
      <c r="F237" s="56"/>
      <c r="G237" s="56"/>
      <c r="H237" s="125"/>
      <c r="I237" s="125"/>
    </row>
    <row r="238" customFormat="false" ht="15.95" hidden="false" customHeight="true" outlineLevel="0" collapsed="false">
      <c r="B238" s="90" t="s">
        <v>361</v>
      </c>
      <c r="C238" s="56" t="s">
        <v>352</v>
      </c>
      <c r="D238" s="146" t="n">
        <v>1</v>
      </c>
      <c r="E238" s="89" t="n">
        <v>200.42</v>
      </c>
      <c r="F238" s="57" t="s">
        <v>158</v>
      </c>
      <c r="G238" s="125" t="s">
        <v>136</v>
      </c>
      <c r="H238" s="95" t="n">
        <f aca="false">SUM(D238*E238)</f>
        <v>200.42</v>
      </c>
      <c r="I238" s="147" t="s">
        <v>57</v>
      </c>
    </row>
    <row r="239" customFormat="false" ht="15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.95" hidden="false" customHeight="true" outlineLevel="0" collapsed="false">
      <c r="A240" s="57" t="n">
        <v>9</v>
      </c>
      <c r="B240" s="90" t="s">
        <v>160</v>
      </c>
      <c r="D240" s="124"/>
      <c r="E240" s="130"/>
      <c r="G240" s="95"/>
      <c r="H240" s="95"/>
      <c r="I240" s="147"/>
    </row>
    <row r="241" customFormat="false" ht="15.95" hidden="false" customHeight="true" outlineLevel="0" collapsed="false">
      <c r="B241" s="90" t="s">
        <v>161</v>
      </c>
      <c r="D241" s="124"/>
      <c r="E241" s="130"/>
      <c r="G241" s="95"/>
      <c r="H241" s="95"/>
      <c r="I241" s="147"/>
    </row>
    <row r="242" customFormat="false" ht="15.95" hidden="false" customHeight="true" outlineLevel="0" collapsed="false">
      <c r="B242" s="90" t="s">
        <v>162</v>
      </c>
      <c r="D242" s="124"/>
      <c r="E242" s="130"/>
      <c r="G242" s="95"/>
      <c r="H242" s="95"/>
      <c r="I242" s="147"/>
    </row>
    <row r="243" customFormat="false" ht="15.95" hidden="false" customHeight="true" outlineLevel="0" collapsed="false">
      <c r="B243" s="90" t="s">
        <v>163</v>
      </c>
      <c r="D243" s="124"/>
      <c r="E243" s="130"/>
      <c r="G243" s="95"/>
      <c r="H243" s="95"/>
      <c r="I243" s="147"/>
    </row>
    <row r="244" customFormat="false" ht="15.95" hidden="false" customHeight="true" outlineLevel="0" collapsed="false">
      <c r="B244" s="90"/>
      <c r="D244" s="124"/>
      <c r="E244" s="130"/>
      <c r="G244" s="95"/>
      <c r="H244" s="95"/>
      <c r="I244" s="147"/>
    </row>
    <row r="245" customFormat="false" ht="15.95" hidden="false" customHeight="true" outlineLevel="0" collapsed="false">
      <c r="B245" s="90" t="s">
        <v>362</v>
      </c>
      <c r="C245" s="56" t="s">
        <v>363</v>
      </c>
      <c r="D245" s="137" t="n">
        <v>10</v>
      </c>
      <c r="E245" s="130" t="n">
        <v>146.57</v>
      </c>
      <c r="F245" s="57" t="s">
        <v>165</v>
      </c>
      <c r="G245" s="125" t="s">
        <v>136</v>
      </c>
      <c r="H245" s="95" t="n">
        <f aca="false">D245*E245</f>
        <v>1465.7</v>
      </c>
      <c r="I245" s="147" t="s">
        <v>57</v>
      </c>
    </row>
    <row r="246" customFormat="false" ht="15.95" hidden="false" customHeight="true" outlineLevel="0" collapsed="false">
      <c r="A246" s="61"/>
      <c r="B246" s="148"/>
      <c r="C246" s="87"/>
      <c r="D246" s="145"/>
      <c r="E246" s="71"/>
      <c r="F246" s="67"/>
      <c r="G246" s="67"/>
      <c r="H246" s="93"/>
      <c r="I246" s="94"/>
    </row>
    <row r="247" customFormat="false" ht="15.95" hidden="false" customHeight="true" outlineLevel="0" collapsed="false">
      <c r="A247" s="61"/>
      <c r="B247" s="148"/>
      <c r="C247" s="87"/>
      <c r="D247" s="145"/>
      <c r="E247" s="71"/>
      <c r="F247" s="67"/>
      <c r="G247" s="67"/>
      <c r="H247" s="93"/>
      <c r="I247" s="94"/>
    </row>
    <row r="248" customFormat="false" ht="15.95" hidden="false" customHeight="true" outlineLevel="0" collapsed="false">
      <c r="A248" s="57" t="n">
        <v>10</v>
      </c>
      <c r="B248" s="90" t="s">
        <v>167</v>
      </c>
      <c r="D248" s="153"/>
      <c r="E248" s="130"/>
      <c r="G248" s="95"/>
      <c r="H248" s="95"/>
      <c r="I248" s="147"/>
    </row>
    <row r="249" customFormat="false" ht="15.95" hidden="false" customHeight="true" outlineLevel="0" collapsed="false">
      <c r="A249" s="125"/>
      <c r="B249" s="90" t="s">
        <v>168</v>
      </c>
      <c r="D249" s="153"/>
      <c r="E249" s="125"/>
      <c r="F249" s="125"/>
      <c r="G249" s="125"/>
      <c r="H249" s="125"/>
      <c r="I249" s="147"/>
    </row>
    <row r="250" customFormat="false" ht="15.95" hidden="false" customHeight="true" outlineLevel="0" collapsed="false">
      <c r="B250" s="90" t="s">
        <v>169</v>
      </c>
      <c r="D250" s="153"/>
      <c r="E250" s="130"/>
      <c r="G250" s="95"/>
      <c r="H250" s="95"/>
      <c r="I250" s="147"/>
    </row>
    <row r="251" customFormat="false" ht="15.95" hidden="false" customHeight="true" outlineLevel="0" collapsed="false">
      <c r="B251" s="90" t="s">
        <v>364</v>
      </c>
      <c r="D251" s="153"/>
      <c r="E251" s="89"/>
      <c r="G251" s="85"/>
      <c r="H251" s="125"/>
      <c r="I251" s="147"/>
    </row>
    <row r="252" customFormat="false" ht="15.95" hidden="false" customHeight="true" outlineLevel="0" collapsed="false">
      <c r="B252" s="90"/>
      <c r="D252" s="153"/>
      <c r="E252" s="89"/>
      <c r="G252" s="85"/>
      <c r="H252" s="125"/>
      <c r="I252" s="147"/>
    </row>
    <row r="253" customFormat="false" ht="15.95" hidden="false" customHeight="true" outlineLevel="0" collapsed="false">
      <c r="A253" s="85" t="s">
        <v>365</v>
      </c>
      <c r="B253" s="150" t="s">
        <v>366</v>
      </c>
      <c r="D253" s="130"/>
      <c r="E253" s="89"/>
      <c r="G253" s="85"/>
      <c r="H253" s="154"/>
      <c r="I253" s="147"/>
    </row>
    <row r="254" customFormat="false" ht="15.95" hidden="false" customHeight="true" outlineLevel="0" collapsed="false">
      <c r="A254" s="155"/>
      <c r="B254" s="90" t="s">
        <v>367</v>
      </c>
      <c r="C254" s="56" t="s">
        <v>368</v>
      </c>
      <c r="D254" s="146" t="n">
        <v>50</v>
      </c>
      <c r="E254" s="89" t="n">
        <v>86.36</v>
      </c>
      <c r="F254" s="57" t="s">
        <v>165</v>
      </c>
      <c r="G254" s="125" t="s">
        <v>136</v>
      </c>
      <c r="H254" s="95" t="n">
        <f aca="false">D254*E254</f>
        <v>4318</v>
      </c>
      <c r="I254" s="147" t="s">
        <v>57</v>
      </c>
    </row>
    <row r="255" customFormat="false" ht="15.95" hidden="false" customHeight="true" outlineLevel="0" collapsed="false">
      <c r="A255" s="155"/>
      <c r="B255" s="90"/>
      <c r="D255" s="145"/>
      <c r="E255" s="89"/>
      <c r="G255" s="125"/>
      <c r="H255" s="95"/>
      <c r="I255" s="147"/>
    </row>
    <row r="256" customFormat="false" ht="15.95" hidden="false" customHeight="true" outlineLevel="0" collapsed="false">
      <c r="A256" s="85" t="s">
        <v>369</v>
      </c>
      <c r="B256" s="150" t="s">
        <v>370</v>
      </c>
      <c r="D256" s="153"/>
      <c r="G256" s="56"/>
      <c r="H256" s="125"/>
      <c r="I256" s="147"/>
    </row>
    <row r="257" customFormat="false" ht="15.95" hidden="false" customHeight="true" outlineLevel="0" collapsed="false">
      <c r="A257" s="155"/>
      <c r="B257" s="90" t="s">
        <v>358</v>
      </c>
      <c r="C257" s="56" t="s">
        <v>371</v>
      </c>
      <c r="D257" s="146" t="n">
        <v>35</v>
      </c>
      <c r="E257" s="89" t="n">
        <v>73.21</v>
      </c>
      <c r="F257" s="57" t="s">
        <v>165</v>
      </c>
      <c r="G257" s="125" t="s">
        <v>136</v>
      </c>
      <c r="H257" s="95" t="n">
        <f aca="false">D257*E257</f>
        <v>2562.35</v>
      </c>
      <c r="I257" s="147" t="s">
        <v>57</v>
      </c>
    </row>
    <row r="258" customFormat="false" ht="15.95" hidden="false" customHeight="true" outlineLevel="0" collapsed="false">
      <c r="D258" s="85"/>
      <c r="E258" s="163"/>
      <c r="F258" s="149"/>
      <c r="G258" s="224"/>
      <c r="H258" s="96"/>
      <c r="I258" s="82"/>
    </row>
    <row r="259" customFormat="false" ht="15.95" hidden="false" customHeight="true" outlineLevel="0" collapsed="false">
      <c r="D259" s="85"/>
      <c r="E259" s="156" t="s">
        <v>176</v>
      </c>
      <c r="F259" s="157"/>
      <c r="G259" s="158" t="s">
        <v>183</v>
      </c>
      <c r="H259" s="235" t="n">
        <f aca="false">+H257+H254+H245+H238+H233+H226+H222+H217+H212+H205+H198</f>
        <v>36659.58</v>
      </c>
      <c r="I259" s="94" t="s">
        <v>57</v>
      </c>
    </row>
    <row r="260" customFormat="false" ht="15.95" hidden="false" customHeight="true" outlineLevel="0" collapsed="false">
      <c r="B260" s="160" t="s">
        <v>177</v>
      </c>
      <c r="D260" s="143"/>
      <c r="E260" s="89"/>
      <c r="G260" s="89"/>
      <c r="I260" s="94"/>
    </row>
    <row r="261" customFormat="false" ht="15.95" hidden="false" customHeight="true" outlineLevel="0" collapsed="false">
      <c r="B261" s="160"/>
      <c r="D261" s="143"/>
      <c r="E261" s="89"/>
      <c r="G261" s="89"/>
      <c r="I261" s="94"/>
    </row>
    <row r="262" customFormat="false" ht="15.95" hidden="false" customHeight="true" outlineLevel="0" collapsed="false">
      <c r="A262" s="57" t="n">
        <v>1</v>
      </c>
      <c r="B262" s="125" t="s">
        <v>372</v>
      </c>
      <c r="C262" s="125"/>
      <c r="D262" s="124"/>
      <c r="E262" s="153"/>
      <c r="F262" s="161"/>
      <c r="G262" s="89"/>
      <c r="I262" s="94"/>
    </row>
    <row r="263" customFormat="false" ht="15.95" hidden="false" customHeight="true" outlineLevel="0" collapsed="false">
      <c r="B263" s="125" t="s">
        <v>179</v>
      </c>
      <c r="C263" s="125"/>
      <c r="D263" s="124"/>
      <c r="E263" s="153"/>
      <c r="F263" s="161"/>
      <c r="G263" s="56"/>
      <c r="I263" s="94"/>
    </row>
    <row r="264" customFormat="false" ht="15.95" hidden="false" customHeight="true" outlineLevel="0" collapsed="false">
      <c r="B264" s="125" t="s">
        <v>180</v>
      </c>
      <c r="C264" s="125"/>
      <c r="D264" s="124"/>
      <c r="E264" s="153"/>
      <c r="F264" s="161"/>
      <c r="G264" s="71"/>
      <c r="I264" s="94"/>
    </row>
    <row r="265" customFormat="false" ht="15.95" hidden="false" customHeight="true" outlineLevel="0" collapsed="false">
      <c r="A265" s="56"/>
      <c r="B265" s="150"/>
      <c r="D265" s="145"/>
      <c r="E265" s="89"/>
      <c r="G265" s="89"/>
      <c r="I265" s="94"/>
    </row>
    <row r="266" customFormat="false" ht="15.95" hidden="false" customHeight="true" outlineLevel="0" collapsed="false">
      <c r="B266" s="90" t="s">
        <v>373</v>
      </c>
      <c r="C266" s="56" t="s">
        <v>352</v>
      </c>
      <c r="D266" s="146" t="n">
        <v>1</v>
      </c>
      <c r="E266" s="89" t="n">
        <v>14417.7</v>
      </c>
      <c r="F266" s="57" t="s">
        <v>158</v>
      </c>
      <c r="G266" s="57" t="s">
        <v>56</v>
      </c>
      <c r="H266" s="95" t="n">
        <f aca="false">+E266*D266</f>
        <v>14417.7</v>
      </c>
      <c r="I266" s="94" t="s">
        <v>57</v>
      </c>
    </row>
    <row r="267" customFormat="false" ht="15.95" hidden="false" customHeight="true" outlineLevel="0" collapsed="false">
      <c r="B267" s="90"/>
      <c r="D267" s="145"/>
      <c r="E267" s="57"/>
      <c r="H267" s="95"/>
      <c r="I267" s="94"/>
    </row>
    <row r="268" customFormat="false" ht="15.95" hidden="false" customHeight="true" outlineLevel="0" collapsed="false">
      <c r="B268" s="90"/>
      <c r="D268" s="143"/>
      <c r="E268" s="156" t="s">
        <v>176</v>
      </c>
      <c r="F268" s="162"/>
      <c r="G268" s="162" t="str">
        <f aca="false">+G266</f>
        <v>Rs:</v>
      </c>
      <c r="H268" s="236" t="n">
        <f aca="false">+H266</f>
        <v>14417.7</v>
      </c>
      <c r="I268" s="94" t="s">
        <v>57</v>
      </c>
    </row>
    <row r="269" customFormat="false" ht="15.95" hidden="false" customHeight="true" outlineLevel="0" collapsed="false">
      <c r="B269" s="90"/>
      <c r="D269" s="143"/>
      <c r="E269" s="163"/>
      <c r="F269" s="149"/>
      <c r="G269" s="67"/>
      <c r="H269" s="164"/>
      <c r="I269" s="94"/>
    </row>
    <row r="270" customFormat="false" ht="15.95" hidden="false" customHeight="true" outlineLevel="0" collapsed="false">
      <c r="B270" s="90"/>
      <c r="C270" s="237" t="s">
        <v>374</v>
      </c>
      <c r="D270" s="143"/>
      <c r="E270" s="163"/>
      <c r="F270" s="149"/>
      <c r="G270" s="67"/>
      <c r="H270" s="164"/>
      <c r="I270" s="94"/>
    </row>
    <row r="271" customFormat="false" ht="15.95" hidden="false" customHeight="true" outlineLevel="0" collapsed="false">
      <c r="B271" s="90"/>
      <c r="C271" s="57"/>
      <c r="D271" s="143"/>
      <c r="E271" s="163"/>
      <c r="F271" s="149"/>
      <c r="G271" s="67"/>
      <c r="H271" s="164"/>
      <c r="I271" s="94"/>
    </row>
    <row r="272" customFormat="false" ht="15.95" hidden="false" customHeight="true" outlineLevel="0" collapsed="false">
      <c r="B272" s="90" t="s">
        <v>375</v>
      </c>
      <c r="C272" s="90"/>
      <c r="D272" s="143"/>
      <c r="E272" s="163"/>
      <c r="F272" s="149"/>
      <c r="G272" s="67"/>
      <c r="H272" s="164"/>
      <c r="I272" s="94"/>
    </row>
    <row r="273" customFormat="false" ht="15.95" hidden="false" customHeight="true" outlineLevel="0" collapsed="false">
      <c r="B273" s="90" t="s">
        <v>376</v>
      </c>
      <c r="C273" s="90"/>
      <c r="D273" s="143"/>
      <c r="E273" s="163"/>
      <c r="F273" s="149"/>
      <c r="G273" s="67"/>
      <c r="H273" s="164"/>
      <c r="I273" s="94"/>
    </row>
    <row r="274" customFormat="false" ht="15.95" hidden="false" customHeight="true" outlineLevel="0" collapsed="false">
      <c r="B274" s="90" t="s">
        <v>377</v>
      </c>
      <c r="C274" s="90"/>
      <c r="D274" s="143"/>
      <c r="E274" s="163"/>
      <c r="F274" s="149"/>
      <c r="G274" s="67"/>
      <c r="H274" s="164"/>
      <c r="I274" s="94"/>
    </row>
    <row r="275" customFormat="false" ht="15.95" hidden="false" customHeight="true" outlineLevel="0" collapsed="false">
      <c r="B275" s="90" t="s">
        <v>378</v>
      </c>
      <c r="C275" s="90"/>
      <c r="D275" s="143"/>
      <c r="E275" s="163"/>
      <c r="F275" s="149"/>
      <c r="G275" s="67"/>
      <c r="H275" s="164"/>
      <c r="I275" s="94"/>
    </row>
    <row r="276" customFormat="false" ht="15.95" hidden="false" customHeight="true" outlineLevel="0" collapsed="false">
      <c r="B276" s="90"/>
      <c r="C276" s="90"/>
      <c r="D276" s="143"/>
      <c r="E276" s="163"/>
      <c r="F276" s="149"/>
      <c r="G276" s="67"/>
      <c r="H276" s="164"/>
      <c r="I276" s="94"/>
    </row>
    <row r="277" customFormat="false" ht="15.95" hidden="false" customHeight="true" outlineLevel="0" collapsed="false">
      <c r="B277" s="90"/>
      <c r="C277" s="90"/>
      <c r="D277" s="143"/>
      <c r="E277" s="163"/>
      <c r="F277" s="149"/>
      <c r="G277" s="67"/>
      <c r="H277" s="164"/>
      <c r="I277" s="94"/>
    </row>
    <row r="278" customFormat="false" ht="15.95" hidden="false" customHeight="true" outlineLevel="0" collapsed="false">
      <c r="B278" s="90"/>
      <c r="D278" s="238" t="s">
        <v>18</v>
      </c>
      <c r="E278" s="163"/>
      <c r="F278" s="149"/>
      <c r="G278" s="67"/>
      <c r="H278" s="164"/>
      <c r="I278" s="94"/>
    </row>
    <row r="279" customFormat="false" ht="15.95" hidden="false" customHeight="true" outlineLevel="0" collapsed="false">
      <c r="B279" s="90"/>
      <c r="C279" s="90"/>
      <c r="D279" s="143"/>
      <c r="E279" s="163"/>
      <c r="F279" s="149"/>
      <c r="G279" s="67"/>
      <c r="H279" s="164"/>
      <c r="I279" s="94"/>
    </row>
    <row r="280" customFormat="false" ht="15.95" hidden="false" customHeight="true" outlineLevel="0" collapsed="false">
      <c r="B280" s="90"/>
      <c r="C280" s="90"/>
      <c r="D280" s="143"/>
      <c r="E280" s="163"/>
      <c r="F280" s="149"/>
      <c r="G280" s="67"/>
      <c r="H280" s="164"/>
      <c r="I280" s="94"/>
    </row>
    <row r="281" customFormat="false" ht="15.95" hidden="false" customHeight="true" outlineLevel="0" collapsed="false">
      <c r="B281" s="90" t="s">
        <v>379</v>
      </c>
      <c r="C281" s="90"/>
      <c r="D281" s="143"/>
      <c r="E281" s="163"/>
      <c r="F281" s="149"/>
      <c r="G281" s="67"/>
      <c r="H281" s="164"/>
      <c r="I281" s="94"/>
    </row>
    <row r="282" customFormat="false" ht="15.95" hidden="false" customHeight="true" outlineLevel="0" collapsed="false">
      <c r="B282" s="90" t="s">
        <v>380</v>
      </c>
      <c r="C282" s="90"/>
      <c r="D282" s="143"/>
      <c r="E282" s="163"/>
      <c r="F282" s="149"/>
      <c r="G282" s="67"/>
      <c r="H282" s="164"/>
      <c r="I282" s="94"/>
    </row>
    <row r="283" customFormat="false" ht="15.95" hidden="false" customHeight="true" outlineLevel="0" collapsed="false">
      <c r="B283" s="90" t="s">
        <v>381</v>
      </c>
      <c r="C283" s="90"/>
      <c r="D283" s="143"/>
    </row>
    <row r="284" customFormat="false" ht="15.95" hidden="false" customHeight="true" outlineLevel="0" collapsed="false">
      <c r="B284" s="90"/>
      <c r="C284" s="90"/>
      <c r="D284" s="143"/>
    </row>
    <row r="285" customFormat="false" ht="15.95" hidden="false" customHeight="true" outlineLevel="0" collapsed="false">
      <c r="A285" s="56"/>
      <c r="B285" s="90"/>
      <c r="D285" s="130"/>
    </row>
    <row r="286" customFormat="false" ht="15.95" hidden="false" customHeight="true" outlineLevel="0" collapsed="false">
      <c r="A286" s="56"/>
      <c r="B286" s="90"/>
      <c r="D286" s="239" t="s">
        <v>382</v>
      </c>
    </row>
    <row r="287" customFormat="false" ht="15.95" hidden="false" customHeight="true" outlineLevel="0" collapsed="false">
      <c r="A287" s="56"/>
      <c r="B287" s="90"/>
      <c r="D287" s="239" t="s">
        <v>43</v>
      </c>
    </row>
    <row r="288" customFormat="false" ht="15.95" hidden="false" customHeight="true" outlineLevel="0" collapsed="false">
      <c r="A288" s="56"/>
      <c r="B288" s="90"/>
      <c r="D288" s="239" t="s">
        <v>21</v>
      </c>
    </row>
  </sheetData>
  <mergeCells count="10">
    <mergeCell ref="A1:H1"/>
    <mergeCell ref="A3:B3"/>
    <mergeCell ref="C3:H4"/>
    <mergeCell ref="G6:I6"/>
    <mergeCell ref="B9:D9"/>
    <mergeCell ref="B35:D35"/>
    <mergeCell ref="B148:D148"/>
    <mergeCell ref="B165:D165"/>
    <mergeCell ref="B169:D169"/>
    <mergeCell ref="E188:F188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0" t="s">
        <v>383</v>
      </c>
      <c r="B1" s="240"/>
      <c r="C1" s="240"/>
      <c r="D1" s="240"/>
      <c r="E1" s="240"/>
      <c r="F1" s="240"/>
      <c r="G1" s="240"/>
      <c r="H1" s="240"/>
      <c r="I1" s="240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1" t="s">
        <v>384</v>
      </c>
      <c r="C3" s="241"/>
      <c r="D3" s="241"/>
      <c r="E3" s="242" t="s">
        <v>385</v>
      </c>
      <c r="F3" s="241" t="s">
        <v>386</v>
      </c>
      <c r="G3" s="241"/>
      <c r="H3" s="243"/>
      <c r="I3" s="241"/>
      <c r="J3" s="244"/>
    </row>
    <row r="4" customFormat="false" ht="12.75" hidden="false" customHeight="true" outlineLevel="0" collapsed="false">
      <c r="A4" s="33"/>
      <c r="B4" s="241"/>
      <c r="C4" s="241"/>
      <c r="D4" s="241"/>
      <c r="E4" s="245"/>
      <c r="F4" s="241"/>
      <c r="G4" s="241"/>
      <c r="H4" s="243"/>
      <c r="I4" s="241"/>
      <c r="J4" s="244"/>
    </row>
    <row r="5" customFormat="false" ht="15.75" hidden="false" customHeight="false" outlineLevel="0" collapsed="false">
      <c r="A5" s="33"/>
      <c r="B5" s="241" t="s">
        <v>387</v>
      </c>
      <c r="C5" s="241"/>
      <c r="D5" s="241"/>
      <c r="E5" s="242" t="s">
        <v>385</v>
      </c>
      <c r="F5" s="241" t="s">
        <v>388</v>
      </c>
      <c r="G5" s="241"/>
      <c r="H5" s="243"/>
      <c r="I5" s="241"/>
      <c r="J5" s="244"/>
    </row>
    <row r="6" customFormat="false" ht="11.25" hidden="false" customHeight="true" outlineLevel="0" collapsed="false">
      <c r="A6" s="33"/>
      <c r="B6" s="241"/>
      <c r="C6" s="241"/>
      <c r="D6" s="241"/>
      <c r="E6" s="245"/>
      <c r="F6" s="241"/>
      <c r="G6" s="241"/>
      <c r="H6" s="243"/>
      <c r="I6" s="241"/>
      <c r="J6" s="244"/>
    </row>
    <row r="7" customFormat="false" ht="15.75" hidden="false" customHeight="false" outlineLevel="0" collapsed="false">
      <c r="A7" s="33"/>
      <c r="B7" s="241" t="s">
        <v>389</v>
      </c>
      <c r="C7" s="241"/>
      <c r="D7" s="241"/>
      <c r="E7" s="242" t="s">
        <v>385</v>
      </c>
      <c r="F7" s="241" t="s">
        <v>390</v>
      </c>
      <c r="G7" s="241"/>
      <c r="H7" s="243"/>
      <c r="I7" s="241"/>
      <c r="J7" s="244"/>
    </row>
    <row r="8" customFormat="false" ht="12.75" hidden="false" customHeight="true" outlineLevel="0" collapsed="false">
      <c r="A8" s="33"/>
      <c r="B8" s="241"/>
      <c r="C8" s="241"/>
      <c r="D8" s="241"/>
      <c r="E8" s="245"/>
      <c r="F8" s="241"/>
      <c r="G8" s="241"/>
      <c r="H8" s="243"/>
      <c r="I8" s="241"/>
      <c r="J8" s="244"/>
    </row>
    <row r="9" customFormat="false" ht="15.75" hidden="false" customHeight="false" outlineLevel="0" collapsed="false">
      <c r="A9" s="33"/>
      <c r="B9" s="241" t="s">
        <v>391</v>
      </c>
      <c r="C9" s="241"/>
      <c r="D9" s="241"/>
      <c r="E9" s="242" t="s">
        <v>385</v>
      </c>
      <c r="F9" s="241" t="s">
        <v>392</v>
      </c>
      <c r="G9" s="241"/>
      <c r="H9" s="243"/>
      <c r="I9" s="241"/>
      <c r="J9" s="244"/>
    </row>
    <row r="10" customFormat="false" ht="12.75" hidden="false" customHeight="true" outlineLevel="0" collapsed="false">
      <c r="A10" s="33"/>
      <c r="B10" s="241"/>
      <c r="C10" s="241"/>
      <c r="D10" s="241"/>
      <c r="E10" s="245"/>
      <c r="F10" s="241"/>
      <c r="G10" s="241"/>
      <c r="H10" s="243"/>
      <c r="I10" s="241"/>
      <c r="J10" s="244"/>
    </row>
    <row r="11" customFormat="false" ht="15.75" hidden="false" customHeight="false" outlineLevel="0" collapsed="false">
      <c r="A11" s="33"/>
      <c r="B11" s="241" t="s">
        <v>393</v>
      </c>
      <c r="C11" s="241"/>
      <c r="D11" s="241"/>
      <c r="E11" s="242" t="s">
        <v>385</v>
      </c>
      <c r="F11" s="246" t="s">
        <v>394</v>
      </c>
      <c r="G11" s="241"/>
      <c r="H11" s="243"/>
      <c r="I11" s="241"/>
      <c r="J11" s="244"/>
    </row>
    <row r="12" customFormat="false" ht="15.75" hidden="false" customHeight="false" outlineLevel="0" collapsed="false">
      <c r="A12" s="33"/>
      <c r="B12" s="241"/>
      <c r="C12" s="241"/>
      <c r="D12" s="241"/>
      <c r="E12" s="242"/>
      <c r="F12" s="246" t="s">
        <v>395</v>
      </c>
      <c r="G12" s="241"/>
      <c r="H12" s="243"/>
      <c r="I12" s="241"/>
      <c r="J12" s="244"/>
    </row>
    <row r="13" customFormat="false" ht="15.75" hidden="false" customHeight="false" outlineLevel="0" collapsed="false">
      <c r="A13" s="33"/>
      <c r="B13" s="241"/>
      <c r="C13" s="241"/>
      <c r="D13" s="241"/>
      <c r="E13" s="242"/>
      <c r="F13" s="246" t="s">
        <v>396</v>
      </c>
      <c r="G13" s="241"/>
      <c r="H13" s="243"/>
      <c r="I13" s="241"/>
      <c r="J13" s="244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6" t="s">
        <v>397</v>
      </c>
      <c r="G14" s="60"/>
      <c r="H14" s="60"/>
      <c r="I14" s="60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7" t="s">
        <v>398</v>
      </c>
      <c r="G15" s="60"/>
      <c r="H15" s="60"/>
      <c r="I15" s="60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7"/>
      <c r="G16" s="60"/>
      <c r="H16" s="60"/>
      <c r="I16" s="60"/>
    </row>
    <row r="17" customFormat="false" ht="15.75" hidden="false" customHeight="false" outlineLevel="0" collapsed="false">
      <c r="A17" s="248"/>
      <c r="B17" s="249"/>
      <c r="C17" s="250"/>
      <c r="D17" s="249" t="s">
        <v>399</v>
      </c>
      <c r="E17" s="249"/>
      <c r="F17" s="248"/>
      <c r="G17" s="248"/>
      <c r="H17" s="248"/>
      <c r="I17" s="248"/>
      <c r="J17" s="1"/>
    </row>
    <row r="18" customFormat="false" ht="15.75" hidden="false" customHeight="false" outlineLevel="0" collapsed="false">
      <c r="A18" s="248"/>
      <c r="B18" s="251"/>
      <c r="C18" s="249" t="s">
        <v>400</v>
      </c>
      <c r="D18" s="250"/>
      <c r="E18" s="249"/>
      <c r="F18" s="248"/>
      <c r="G18" s="248"/>
      <c r="H18" s="248"/>
      <c r="I18" s="248"/>
      <c r="J18" s="1"/>
      <c r="K18" s="1"/>
    </row>
    <row r="19" customFormat="false" ht="15.75" hidden="false" customHeight="false" outlineLevel="0" collapsed="false">
      <c r="A19" s="248"/>
      <c r="B19" s="251"/>
      <c r="C19" s="249" t="s">
        <v>401</v>
      </c>
      <c r="D19" s="250"/>
      <c r="E19" s="249"/>
      <c r="F19" s="248"/>
      <c r="G19" s="248"/>
      <c r="H19" s="248"/>
      <c r="I19" s="248"/>
      <c r="J19" s="1"/>
      <c r="K19" s="1"/>
    </row>
    <row r="20" customFormat="false" ht="15.75" hidden="false" customHeight="false" outlineLevel="0" collapsed="false">
      <c r="A20" s="248"/>
      <c r="B20" s="251"/>
      <c r="C20" s="249" t="s">
        <v>402</v>
      </c>
      <c r="D20" s="250"/>
      <c r="E20" s="252"/>
      <c r="F20" s="248"/>
      <c r="G20" s="248"/>
      <c r="H20" s="248"/>
      <c r="I20" s="248"/>
      <c r="J20" s="1"/>
      <c r="K20" s="1"/>
    </row>
    <row r="21" customFormat="false" ht="15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1"/>
      <c r="K21" s="1"/>
    </row>
    <row r="22" customFormat="false" ht="15.75" hidden="false" customHeight="false" outlineLevel="0" collapsed="false">
      <c r="A22" s="248"/>
      <c r="B22" s="248"/>
      <c r="C22" s="248"/>
      <c r="D22" s="248"/>
      <c r="E22" s="248"/>
      <c r="F22" s="253" t="s">
        <v>403</v>
      </c>
      <c r="G22" s="254"/>
      <c r="H22" s="255" t="s">
        <v>404</v>
      </c>
      <c r="I22" s="256"/>
      <c r="J22" s="1"/>
      <c r="K22" s="1"/>
    </row>
    <row r="23" customFormat="false" ht="15.75" hidden="false" customHeight="false" outlineLevel="0" collapsed="false">
      <c r="A23" s="248"/>
      <c r="B23" s="248"/>
      <c r="C23" s="248"/>
      <c r="D23" s="248"/>
      <c r="E23" s="248"/>
      <c r="F23" s="248"/>
      <c r="G23" s="248"/>
      <c r="H23" s="248"/>
      <c r="I23" s="248"/>
      <c r="J23" s="1"/>
      <c r="K23" s="1"/>
    </row>
    <row r="24" customFormat="false" ht="15.75" hidden="false" customHeight="false" outlineLevel="0" collapsed="false">
      <c r="A24" s="248"/>
      <c r="B24" s="248"/>
      <c r="C24" s="257" t="s">
        <v>405</v>
      </c>
      <c r="D24" s="248"/>
      <c r="E24" s="248"/>
      <c r="F24" s="248"/>
      <c r="G24" s="248"/>
      <c r="H24" s="248"/>
      <c r="I24" s="248"/>
      <c r="J24" s="1"/>
      <c r="K24" s="1"/>
    </row>
    <row r="25" customFormat="false" ht="15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1"/>
      <c r="K25" s="1"/>
    </row>
    <row r="26" customFormat="false" ht="15.75" hidden="false" customHeight="false" outlineLevel="0" collapsed="false">
      <c r="A26" s="248"/>
      <c r="B26" s="258" t="s">
        <v>406</v>
      </c>
      <c r="C26" s="259" t="s">
        <v>407</v>
      </c>
      <c r="D26" s="248"/>
      <c r="E26" s="248"/>
      <c r="F26" s="248"/>
      <c r="G26" s="248"/>
      <c r="H26" s="248"/>
      <c r="I26" s="248"/>
      <c r="J26" s="1"/>
      <c r="K26" s="1"/>
    </row>
    <row r="27" customFormat="false" ht="15.75" hidden="false" customHeight="false" outlineLevel="0" collapsed="false">
      <c r="A27" s="248"/>
      <c r="B27" s="248"/>
      <c r="C27" s="259" t="s">
        <v>408</v>
      </c>
      <c r="D27" s="248"/>
      <c r="E27" s="248"/>
      <c r="F27" s="248"/>
      <c r="G27" s="248"/>
      <c r="H27" s="248"/>
      <c r="I27" s="248"/>
      <c r="J27" s="1"/>
      <c r="K27" s="1"/>
    </row>
    <row r="28" customFormat="false" ht="15.75" hidden="false" customHeight="false" outlineLevel="0" collapsed="false">
      <c r="A28" s="248"/>
      <c r="B28" s="248"/>
      <c r="C28" s="259" t="s">
        <v>409</v>
      </c>
      <c r="D28" s="248"/>
      <c r="E28" s="248"/>
      <c r="F28" s="248"/>
      <c r="G28" s="248"/>
      <c r="H28" s="248"/>
      <c r="I28" s="248"/>
      <c r="J28" s="1"/>
      <c r="K28" s="1"/>
    </row>
    <row r="29" customFormat="false" ht="15.75" hidden="false" customHeight="false" outlineLevel="0" collapsed="false">
      <c r="A29" s="248"/>
      <c r="B29" s="248"/>
      <c r="C29" s="259" t="s">
        <v>410</v>
      </c>
      <c r="D29" s="248"/>
      <c r="E29" s="248"/>
      <c r="F29" s="248"/>
      <c r="G29" s="248"/>
      <c r="H29" s="248"/>
      <c r="I29" s="248"/>
      <c r="J29" s="1"/>
      <c r="K29" s="1"/>
    </row>
    <row r="30" customFormat="false" ht="15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1"/>
      <c r="K30" s="1"/>
    </row>
    <row r="31" customFormat="false" ht="15.75" hidden="false" customHeight="false" outlineLevel="0" collapsed="false">
      <c r="A31" s="248"/>
      <c r="B31" s="252" t="s">
        <v>411</v>
      </c>
      <c r="C31" s="260" t="s">
        <v>412</v>
      </c>
      <c r="D31" s="248"/>
      <c r="E31" s="248"/>
      <c r="F31" s="248"/>
      <c r="G31" s="248"/>
      <c r="H31" s="248"/>
      <c r="I31" s="248"/>
      <c r="J31" s="1"/>
      <c r="K31" s="1"/>
    </row>
    <row r="32" customFormat="false" ht="15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1"/>
      <c r="K32" s="1"/>
    </row>
    <row r="33" customFormat="false" ht="15.75" hidden="false" customHeight="false" outlineLevel="0" collapsed="false">
      <c r="A33" s="248"/>
      <c r="B33" s="252" t="s">
        <v>413</v>
      </c>
      <c r="C33" s="259" t="s">
        <v>414</v>
      </c>
      <c r="D33" s="248"/>
      <c r="E33" s="248"/>
      <c r="F33" s="248"/>
      <c r="G33" s="248"/>
      <c r="H33" s="248"/>
      <c r="I33" s="248"/>
      <c r="J33" s="1"/>
      <c r="K33" s="1"/>
    </row>
    <row r="34" customFormat="false" ht="15.75" hidden="false" customHeight="false" outlineLevel="0" collapsed="false">
      <c r="A34" s="248"/>
      <c r="B34" s="248"/>
      <c r="C34" s="259" t="s">
        <v>415</v>
      </c>
      <c r="D34" s="248"/>
      <c r="E34" s="248"/>
      <c r="F34" s="248"/>
      <c r="G34" s="248"/>
      <c r="H34" s="248"/>
      <c r="I34" s="248"/>
      <c r="J34" s="1"/>
      <c r="K34" s="1"/>
    </row>
    <row r="35" customFormat="false" ht="15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1"/>
      <c r="K35" s="1"/>
    </row>
    <row r="36" customFormat="false" ht="15.75" hidden="false" customHeight="false" outlineLevel="0" collapsed="false">
      <c r="A36" s="248"/>
      <c r="B36" s="261" t="s">
        <v>416</v>
      </c>
      <c r="C36" s="259" t="s">
        <v>417</v>
      </c>
      <c r="D36" s="248"/>
      <c r="E36" s="248"/>
      <c r="F36" s="248"/>
      <c r="G36" s="248"/>
      <c r="H36" s="248"/>
      <c r="I36" s="248"/>
      <c r="J36" s="1"/>
      <c r="K36" s="1"/>
    </row>
    <row r="37" customFormat="false" ht="15.75" hidden="false" customHeight="false" outlineLevel="0" collapsed="false">
      <c r="A37" s="248"/>
      <c r="B37" s="248"/>
      <c r="C37" s="259" t="s">
        <v>418</v>
      </c>
      <c r="D37" s="248"/>
      <c r="E37" s="248"/>
      <c r="F37" s="248"/>
      <c r="G37" s="248"/>
      <c r="H37" s="248"/>
      <c r="I37" s="248"/>
      <c r="J37" s="1"/>
      <c r="K37" s="1"/>
    </row>
    <row r="38" customFormat="false" ht="15.75" hidden="false" customHeight="false" outlineLevel="0" collapsed="false">
      <c r="A38" s="248"/>
      <c r="B38" s="248"/>
      <c r="C38" s="259" t="s">
        <v>419</v>
      </c>
      <c r="D38" s="248"/>
      <c r="E38" s="248"/>
      <c r="F38" s="248"/>
      <c r="G38" s="248"/>
      <c r="H38" s="248"/>
      <c r="I38" s="248"/>
      <c r="J38" s="1"/>
      <c r="K38" s="1"/>
    </row>
    <row r="39" customFormat="false" ht="15.75" hidden="false" customHeight="false" outlineLevel="0" collapsed="false">
      <c r="A39" s="248"/>
      <c r="B39" s="248"/>
      <c r="C39" s="259" t="s">
        <v>420</v>
      </c>
      <c r="D39" s="248"/>
      <c r="E39" s="248"/>
      <c r="F39" s="248"/>
      <c r="G39" s="248"/>
      <c r="H39" s="248"/>
      <c r="I39" s="248"/>
      <c r="J39" s="1"/>
      <c r="K39" s="1"/>
    </row>
    <row r="40" customFormat="false" ht="15.75" hidden="false" customHeight="false" outlineLevel="0" collapsed="false">
      <c r="A40" s="248"/>
      <c r="B40" s="248"/>
      <c r="C40" s="259" t="s">
        <v>421</v>
      </c>
      <c r="D40" s="248"/>
      <c r="E40" s="248"/>
      <c r="F40" s="248"/>
      <c r="G40" s="248"/>
      <c r="H40" s="248"/>
      <c r="I40" s="248"/>
      <c r="J40" s="1"/>
      <c r="K40" s="1"/>
    </row>
    <row r="41" customFormat="false" ht="15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1"/>
      <c r="K41" s="1"/>
    </row>
    <row r="42" customFormat="false" ht="15.75" hidden="false" customHeight="false" outlineLevel="0" collapsed="false">
      <c r="A42" s="248"/>
      <c r="B42" s="262" t="s">
        <v>422</v>
      </c>
      <c r="C42" s="249" t="s">
        <v>423</v>
      </c>
      <c r="D42" s="248"/>
      <c r="E42" s="248"/>
      <c r="F42" s="249" t="s">
        <v>424</v>
      </c>
      <c r="G42" s="248"/>
      <c r="H42" s="248"/>
      <c r="I42" s="248"/>
      <c r="J42" s="1"/>
      <c r="K42" s="1"/>
    </row>
    <row r="43" customFormat="false" ht="15.75" hidden="false" customHeight="false" outlineLevel="0" collapsed="false">
      <c r="A43" s="248"/>
      <c r="B43" s="262" t="s">
        <v>425</v>
      </c>
      <c r="C43" s="249" t="s">
        <v>29</v>
      </c>
      <c r="D43" s="248"/>
      <c r="E43" s="248"/>
      <c r="F43" s="249" t="s">
        <v>426</v>
      </c>
      <c r="G43" s="248"/>
      <c r="H43" s="248"/>
      <c r="I43" s="248"/>
      <c r="J43" s="1"/>
      <c r="K43" s="1"/>
    </row>
    <row r="44" customFormat="false" ht="15.75" hidden="false" customHeight="false" outlineLevel="0" collapsed="false">
      <c r="A44" s="248"/>
      <c r="B44" s="262" t="s">
        <v>427</v>
      </c>
      <c r="C44" s="249" t="s">
        <v>428</v>
      </c>
      <c r="D44" s="248"/>
      <c r="E44" s="248"/>
      <c r="F44" s="249" t="s">
        <v>429</v>
      </c>
      <c r="G44" s="248"/>
      <c r="H44" s="248"/>
      <c r="I44" s="248"/>
      <c r="J44" s="1"/>
      <c r="K44" s="1"/>
    </row>
    <row r="45" customFormat="false" ht="15.75" hidden="false" customHeight="false" outlineLevel="0" collapsed="false">
      <c r="A45" s="248"/>
      <c r="B45" s="262" t="s">
        <v>430</v>
      </c>
      <c r="C45" s="249" t="s">
        <v>30</v>
      </c>
      <c r="D45" s="248"/>
      <c r="E45" s="248"/>
      <c r="F45" s="249" t="s">
        <v>431</v>
      </c>
      <c r="G45" s="248"/>
      <c r="H45" s="248"/>
      <c r="I45" s="248"/>
      <c r="J45" s="1"/>
      <c r="K45" s="1"/>
    </row>
    <row r="46" customFormat="false" ht="15.75" hidden="false" customHeight="false" outlineLevel="0" collapsed="false">
      <c r="A46" s="248"/>
      <c r="B46" s="262" t="s">
        <v>432</v>
      </c>
      <c r="C46" s="249" t="s">
        <v>26</v>
      </c>
      <c r="D46" s="248"/>
      <c r="E46" s="248"/>
      <c r="F46" s="249" t="s">
        <v>433</v>
      </c>
      <c r="G46" s="248"/>
      <c r="H46" s="248"/>
      <c r="I46" s="248"/>
      <c r="J46" s="1"/>
      <c r="K46" s="1"/>
    </row>
    <row r="47" customFormat="false" ht="15.75" hidden="false" customHeight="false" outlineLevel="0" collapsed="false">
      <c r="A47" s="248"/>
      <c r="B47" s="262" t="s">
        <v>434</v>
      </c>
      <c r="C47" s="249" t="s">
        <v>31</v>
      </c>
      <c r="D47" s="248"/>
      <c r="E47" s="248"/>
      <c r="F47" s="249" t="s">
        <v>435</v>
      </c>
      <c r="G47" s="248"/>
      <c r="H47" s="248"/>
      <c r="I47" s="248"/>
      <c r="J47" s="1"/>
      <c r="K47" s="1"/>
    </row>
    <row r="48" customFormat="false" ht="15.75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1"/>
      <c r="K48" s="1"/>
    </row>
    <row r="49" customFormat="false" ht="15.75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1"/>
      <c r="K49" s="1"/>
    </row>
    <row r="50" customFormat="false" ht="15.75" hidden="false" customHeight="false" outlineLevel="0" collapsed="false">
      <c r="A50" s="248"/>
      <c r="B50" s="248"/>
      <c r="E50" s="248"/>
      <c r="F50" s="248"/>
      <c r="G50" s="251"/>
      <c r="H50" s="263" t="s">
        <v>19</v>
      </c>
      <c r="I50" s="248"/>
      <c r="J50" s="1"/>
      <c r="K50" s="1"/>
    </row>
    <row r="51" customFormat="false" ht="15.75" hidden="false" customHeight="false" outlineLevel="0" collapsed="false">
      <c r="A51" s="248"/>
      <c r="B51" s="264" t="s">
        <v>18</v>
      </c>
      <c r="C51" s="264"/>
      <c r="D51" s="264"/>
      <c r="E51" s="248"/>
      <c r="F51" s="248"/>
      <c r="G51" s="251"/>
      <c r="H51" s="263" t="s">
        <v>43</v>
      </c>
      <c r="I51" s="248"/>
      <c r="J51" s="1"/>
      <c r="K51" s="1"/>
    </row>
    <row r="52" customFormat="false" ht="15.75" hidden="false" customHeight="false" outlineLevel="0" collapsed="false">
      <c r="A52" s="248"/>
      <c r="B52" s="264"/>
      <c r="C52" s="264"/>
      <c r="D52" s="264"/>
      <c r="E52" s="248"/>
      <c r="F52" s="248"/>
      <c r="G52" s="251"/>
      <c r="H52" s="263" t="s">
        <v>21</v>
      </c>
      <c r="I52" s="248"/>
      <c r="J52" s="1"/>
      <c r="K52" s="1"/>
    </row>
    <row r="53" customFormat="false" ht="15.75" hidden="false" customHeight="false" outlineLevel="0" collapsed="false">
      <c r="A53" s="248"/>
      <c r="B53" s="248"/>
      <c r="C53" s="248"/>
      <c r="D53" s="248"/>
      <c r="E53" s="248"/>
      <c r="F53" s="248"/>
      <c r="G53" s="251"/>
      <c r="H53" s="263"/>
      <c r="I53" s="248"/>
      <c r="J53" s="1"/>
      <c r="K53" s="1"/>
    </row>
    <row r="54" customFormat="false" ht="15.75" hidden="false" customHeight="false" outlineLevel="0" collapsed="false">
      <c r="A54" s="248"/>
      <c r="B54" s="248"/>
      <c r="C54" s="248"/>
      <c r="D54" s="248"/>
      <c r="E54" s="248"/>
      <c r="F54" s="248"/>
      <c r="G54" s="251"/>
      <c r="H54" s="263"/>
      <c r="I54" s="248"/>
      <c r="J54" s="1"/>
      <c r="K54" s="1"/>
    </row>
    <row r="55" customFormat="false" ht="15.75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1"/>
      <c r="K55" s="1"/>
    </row>
    <row r="56" customFormat="false" ht="15.75" hidden="false" customHeight="false" outlineLevel="0" collapsed="false">
      <c r="A56" s="251"/>
      <c r="B56" s="248"/>
      <c r="C56" s="248"/>
      <c r="D56" s="248"/>
      <c r="E56" s="248"/>
      <c r="F56" s="248"/>
      <c r="G56" s="248"/>
      <c r="H56" s="248"/>
      <c r="I56" s="248"/>
      <c r="J56" s="1"/>
      <c r="K56" s="1"/>
    </row>
    <row r="57" customFormat="false" ht="15.75" hidden="false" customHeight="false" outlineLevel="0" collapsed="false">
      <c r="A57" s="251"/>
      <c r="B57" s="248"/>
      <c r="C57" s="248"/>
      <c r="D57" s="248"/>
      <c r="E57" s="248"/>
      <c r="F57" s="248"/>
      <c r="G57" s="248"/>
      <c r="H57" s="248"/>
      <c r="I57" s="248"/>
      <c r="J57" s="1"/>
      <c r="K57" s="1"/>
    </row>
    <row r="58" customFormat="false" ht="15.75" hidden="false" customHeight="false" outlineLevel="0" collapsed="false">
      <c r="A58" s="251"/>
      <c r="B58" s="248"/>
      <c r="C58" s="248"/>
      <c r="D58" s="248"/>
      <c r="E58" s="248"/>
      <c r="F58" s="248"/>
      <c r="G58" s="248"/>
      <c r="H58" s="248"/>
      <c r="I58" s="248"/>
      <c r="J58" s="1"/>
      <c r="K58" s="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51"/>
      <c r="I59" s="251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12.75" zeroHeight="false" outlineLevelRow="0" outlineLevelCol="0"/>
  <cols>
    <col collapsed="false" customWidth="true" hidden="false" outlineLevel="0" max="117" min="1" style="1" width="0.99"/>
    <col collapsed="false" customWidth="false" hidden="false" outlineLevel="0" max="257" min="118" style="1" width="9.14"/>
  </cols>
  <sheetData>
    <row r="1" customFormat="false" ht="6" hidden="false" customHeight="true" outlineLevel="0" collapsed="false"/>
    <row r="2" customFormat="false" ht="6" hidden="false" customHeight="true" outlineLevel="0" collapsed="false">
      <c r="G2" s="265" t="s">
        <v>436</v>
      </c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</row>
    <row r="3" customFormat="false" ht="6" hidden="false" customHeight="true" outlineLevel="0" collapsed="false"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</row>
    <row r="4" customFormat="false" ht="6" hidden="false" customHeight="true" outlineLevel="0" collapsed="false"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</row>
    <row r="5" customFormat="false" ht="6" hidden="false" customHeight="true" outlineLevel="0" collapsed="false"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</row>
    <row r="6" customFormat="false" ht="6" hidden="false" customHeight="true" outlineLevel="0" collapsed="false"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</row>
    <row r="7" customFormat="false" ht="6" hidden="false" customHeight="true" outlineLevel="0" collapsed="false"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</row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>
      <c r="F11" s="266" t="s">
        <v>437</v>
      </c>
      <c r="G11" s="266"/>
      <c r="H11" s="266"/>
      <c r="I11" s="266"/>
      <c r="J11" s="266" t="s">
        <v>437</v>
      </c>
      <c r="K11" s="266"/>
      <c r="L11" s="266"/>
      <c r="M11" s="266"/>
      <c r="N11" s="266" t="s">
        <v>437</v>
      </c>
      <c r="O11" s="266"/>
      <c r="P11" s="266"/>
      <c r="Q11" s="266"/>
      <c r="R11" s="266" t="s">
        <v>437</v>
      </c>
      <c r="S11" s="266"/>
      <c r="T11" s="266"/>
      <c r="U11" s="266"/>
      <c r="V11" s="266" t="s">
        <v>437</v>
      </c>
      <c r="W11" s="266"/>
      <c r="X11" s="266"/>
      <c r="Y11" s="266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8"/>
    </row>
    <row r="12" customFormat="false" ht="6" hidden="false" customHeight="true" outlineLevel="0" collapsed="false"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70"/>
    </row>
    <row r="13" customFormat="false" ht="6" hidden="false" customHeight="true" outlineLevel="0" collapsed="false"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70"/>
    </row>
    <row r="14" customFormat="false" ht="6" hidden="false" customHeight="true" outlineLevel="0" collapsed="false"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70"/>
    </row>
    <row r="15" customFormat="false" ht="6" hidden="false" customHeight="true" outlineLevel="0" collapsed="false">
      <c r="F15" s="271" t="s">
        <v>318</v>
      </c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72"/>
      <c r="AV15" s="267"/>
      <c r="AW15" s="267"/>
      <c r="AX15" s="267"/>
      <c r="AY15" s="268"/>
      <c r="AZ15" s="273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  <c r="BL15" s="274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70"/>
    </row>
    <row r="16" customFormat="false" ht="6" hidden="false" customHeight="true" outlineLevel="0" collapsed="false"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75"/>
      <c r="AV16" s="269"/>
      <c r="AW16" s="269"/>
      <c r="AX16" s="269"/>
      <c r="AY16" s="270"/>
      <c r="AZ16" s="276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70"/>
    </row>
    <row r="17" customFormat="false" ht="6" hidden="false" customHeight="true" outlineLevel="0" collapsed="false">
      <c r="F17" s="275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75"/>
      <c r="AV17" s="269"/>
      <c r="AW17" s="269"/>
      <c r="AX17" s="269"/>
      <c r="AY17" s="270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8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70"/>
    </row>
    <row r="18" customFormat="false" ht="6" hidden="false" customHeight="true" outlineLevel="0" collapsed="false">
      <c r="F18" s="275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75"/>
      <c r="AV18" s="269"/>
      <c r="AW18" s="269"/>
      <c r="AX18" s="269"/>
      <c r="AY18" s="270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70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70"/>
    </row>
    <row r="19" customFormat="false" ht="6" hidden="false" customHeight="true" outlineLevel="0" collapsed="false">
      <c r="F19" s="275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75"/>
      <c r="AV19" s="269"/>
      <c r="AW19" s="269"/>
      <c r="AX19" s="269"/>
      <c r="AY19" s="270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70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70"/>
    </row>
    <row r="20" customFormat="false" ht="6" hidden="false" customHeight="true" outlineLevel="0" collapsed="false">
      <c r="F20" s="275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75"/>
      <c r="AV20" s="269"/>
      <c r="AW20" s="269"/>
      <c r="AX20" s="269"/>
      <c r="AY20" s="270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70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70"/>
    </row>
    <row r="21" customFormat="false" ht="6" hidden="false" customHeight="true" outlineLevel="0" collapsed="false">
      <c r="F21" s="275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75"/>
      <c r="AV21" s="269"/>
      <c r="AW21" s="269"/>
      <c r="AX21" s="269"/>
      <c r="AY21" s="270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70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70"/>
    </row>
    <row r="22" customFormat="false" ht="6" hidden="false" customHeight="true" outlineLevel="0" collapsed="false">
      <c r="F22" s="275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75"/>
      <c r="AV22" s="269"/>
      <c r="AW22" s="269"/>
      <c r="AX22" s="269"/>
      <c r="AY22" s="270"/>
      <c r="AZ22" s="269"/>
      <c r="BA22" s="269"/>
      <c r="BB22" s="278" t="s">
        <v>438</v>
      </c>
      <c r="BC22" s="278"/>
      <c r="BD22" s="278"/>
      <c r="BE22" s="278"/>
      <c r="BF22" s="278"/>
      <c r="BG22" s="278"/>
      <c r="BH22" s="278"/>
      <c r="BI22" s="278"/>
      <c r="BJ22" s="278"/>
      <c r="BK22" s="269"/>
      <c r="BL22" s="270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70"/>
    </row>
    <row r="23" customFormat="false" ht="6" hidden="false" customHeight="true" outlineLevel="0" collapsed="false">
      <c r="F23" s="275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75"/>
      <c r="AV23" s="269"/>
      <c r="AW23" s="269"/>
      <c r="AX23" s="269"/>
      <c r="AY23" s="270"/>
      <c r="AZ23" s="269"/>
      <c r="BA23" s="269"/>
      <c r="BB23" s="278"/>
      <c r="BC23" s="278"/>
      <c r="BD23" s="278"/>
      <c r="BE23" s="278"/>
      <c r="BF23" s="278"/>
      <c r="BG23" s="278"/>
      <c r="BH23" s="278"/>
      <c r="BI23" s="278"/>
      <c r="BJ23" s="278"/>
      <c r="BK23" s="269"/>
      <c r="BL23" s="270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70"/>
    </row>
    <row r="24" customFormat="false" ht="6" hidden="false" customHeight="true" outlineLevel="0" collapsed="false">
      <c r="F24" s="275"/>
      <c r="G24" s="269"/>
      <c r="H24" s="269"/>
      <c r="I24" s="269"/>
      <c r="J24" s="279" t="s">
        <v>439</v>
      </c>
      <c r="K24" s="279"/>
      <c r="L24" s="279"/>
      <c r="M24" s="279"/>
      <c r="N24" s="279"/>
      <c r="O24" s="279"/>
      <c r="P24" s="27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75"/>
      <c r="AV24" s="269"/>
      <c r="AW24" s="269"/>
      <c r="AX24" s="269"/>
      <c r="AY24" s="270"/>
      <c r="AZ24" s="269"/>
      <c r="BA24" s="269"/>
      <c r="BB24" s="278"/>
      <c r="BC24" s="278"/>
      <c r="BD24" s="278"/>
      <c r="BE24" s="278"/>
      <c r="BF24" s="278"/>
      <c r="BG24" s="278"/>
      <c r="BH24" s="278"/>
      <c r="BI24" s="278"/>
      <c r="BJ24" s="278"/>
      <c r="BK24" s="269"/>
      <c r="BL24" s="270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70"/>
    </row>
    <row r="25" customFormat="false" ht="6" hidden="false" customHeight="true" outlineLevel="0" collapsed="false">
      <c r="F25" s="275"/>
      <c r="G25" s="269"/>
      <c r="H25" s="269"/>
      <c r="I25" s="269"/>
      <c r="J25" s="279"/>
      <c r="K25" s="279"/>
      <c r="L25" s="279"/>
      <c r="M25" s="279"/>
      <c r="N25" s="279"/>
      <c r="O25" s="279"/>
      <c r="P25" s="27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75"/>
      <c r="AV25" s="269"/>
      <c r="AW25" s="269"/>
      <c r="AX25" s="269"/>
      <c r="AY25" s="270"/>
      <c r="AZ25" s="269"/>
      <c r="BA25" s="269"/>
      <c r="BB25" s="278"/>
      <c r="BC25" s="278"/>
      <c r="BD25" s="278"/>
      <c r="BE25" s="278"/>
      <c r="BF25" s="278"/>
      <c r="BG25" s="278"/>
      <c r="BH25" s="278"/>
      <c r="BI25" s="278"/>
      <c r="BJ25" s="278"/>
      <c r="BK25" s="269"/>
      <c r="BL25" s="270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70"/>
    </row>
    <row r="26" customFormat="false" ht="6" hidden="false" customHeight="true" outlineLevel="0" collapsed="false">
      <c r="F26" s="275"/>
      <c r="G26" s="269"/>
      <c r="H26" s="269"/>
      <c r="I26" s="269"/>
      <c r="J26" s="279"/>
      <c r="K26" s="279"/>
      <c r="L26" s="279"/>
      <c r="M26" s="279"/>
      <c r="N26" s="279"/>
      <c r="O26" s="279"/>
      <c r="P26" s="27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75"/>
      <c r="AV26" s="269"/>
      <c r="AW26" s="269"/>
      <c r="AX26" s="269"/>
      <c r="AY26" s="270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70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70"/>
    </row>
    <row r="27" customFormat="false" ht="6" hidden="false" customHeight="true" outlineLevel="0" collapsed="false">
      <c r="F27" s="275"/>
      <c r="G27" s="269"/>
      <c r="H27" s="269"/>
      <c r="I27" s="269"/>
      <c r="J27" s="279"/>
      <c r="K27" s="279"/>
      <c r="L27" s="279"/>
      <c r="M27" s="279"/>
      <c r="N27" s="279"/>
      <c r="O27" s="279"/>
      <c r="P27" s="27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75"/>
      <c r="AV27" s="269"/>
      <c r="AW27" s="269"/>
      <c r="AX27" s="269"/>
      <c r="AY27" s="270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70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70"/>
    </row>
    <row r="28" customFormat="false" ht="6" hidden="false" customHeight="true" outlineLevel="0" collapsed="false">
      <c r="F28" s="275"/>
      <c r="G28" s="269"/>
      <c r="H28" s="269"/>
      <c r="I28" s="269"/>
      <c r="J28" s="279"/>
      <c r="K28" s="279"/>
      <c r="L28" s="279"/>
      <c r="M28" s="279"/>
      <c r="N28" s="279"/>
      <c r="O28" s="279"/>
      <c r="P28" s="27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75"/>
      <c r="AV28" s="269"/>
      <c r="AW28" s="269"/>
      <c r="AX28" s="269"/>
      <c r="AY28" s="270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70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70"/>
    </row>
    <row r="29" customFormat="false" ht="6" hidden="false" customHeight="true" outlineLevel="0" collapsed="false">
      <c r="F29" s="275"/>
      <c r="G29" s="269"/>
      <c r="H29" s="269"/>
      <c r="I29" s="269"/>
      <c r="J29" s="279"/>
      <c r="K29" s="279"/>
      <c r="L29" s="279"/>
      <c r="M29" s="279"/>
      <c r="N29" s="279"/>
      <c r="O29" s="279"/>
      <c r="P29" s="27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75"/>
      <c r="AV29" s="269"/>
      <c r="AW29" s="269"/>
      <c r="AX29" s="269"/>
      <c r="AY29" s="270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70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70"/>
    </row>
    <row r="30" customFormat="false" ht="6" hidden="false" customHeight="true" outlineLevel="0" collapsed="false">
      <c r="F30" s="275"/>
      <c r="G30" s="269"/>
      <c r="H30" s="269"/>
      <c r="I30" s="269"/>
      <c r="J30" s="279"/>
      <c r="K30" s="279"/>
      <c r="L30" s="279"/>
      <c r="M30" s="279"/>
      <c r="N30" s="279"/>
      <c r="O30" s="279"/>
      <c r="P30" s="27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75"/>
      <c r="AV30" s="269"/>
      <c r="AW30" s="269"/>
      <c r="AX30" s="269"/>
      <c r="AY30" s="270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70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70"/>
    </row>
    <row r="31" customFormat="false" ht="6" hidden="false" customHeight="true" outlineLevel="0" collapsed="false">
      <c r="F31" s="275"/>
      <c r="G31" s="269"/>
      <c r="H31" s="269"/>
      <c r="I31" s="269"/>
      <c r="J31" s="279"/>
      <c r="K31" s="279"/>
      <c r="L31" s="279"/>
      <c r="M31" s="279"/>
      <c r="N31" s="279"/>
      <c r="O31" s="279"/>
      <c r="P31" s="27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75"/>
      <c r="AV31" s="269"/>
      <c r="AW31" s="269"/>
      <c r="AX31" s="269"/>
      <c r="AY31" s="270"/>
      <c r="AZ31" s="280"/>
      <c r="BA31" s="280"/>
      <c r="BB31" s="280"/>
      <c r="BC31" s="280"/>
      <c r="BD31" s="280"/>
      <c r="BE31" s="280"/>
      <c r="BF31" s="280"/>
      <c r="BG31" s="280"/>
      <c r="BH31" s="280"/>
      <c r="BI31" s="280"/>
      <c r="BJ31" s="280"/>
      <c r="BK31" s="280"/>
      <c r="BL31" s="281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70"/>
    </row>
    <row r="32" customFormat="false" ht="6" hidden="false" customHeight="true" outlineLevel="0" collapsed="false">
      <c r="F32" s="275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75"/>
      <c r="AV32" s="269"/>
      <c r="AW32" s="269"/>
      <c r="AX32" s="269"/>
      <c r="AY32" s="270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8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70"/>
    </row>
    <row r="33" customFormat="false" ht="6" hidden="false" customHeight="true" outlineLevel="0" collapsed="false">
      <c r="F33" s="275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75"/>
      <c r="AV33" s="269"/>
      <c r="AW33" s="269"/>
      <c r="AX33" s="269"/>
      <c r="AY33" s="270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70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70"/>
    </row>
    <row r="34" customFormat="false" ht="6" hidden="false" customHeight="true" outlineLevel="0" collapsed="false">
      <c r="F34" s="275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75"/>
      <c r="AV34" s="269"/>
      <c r="AW34" s="269"/>
      <c r="AX34" s="269"/>
      <c r="AY34" s="270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70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70"/>
    </row>
    <row r="35" customFormat="false" ht="6" hidden="false" customHeight="true" outlineLevel="0" collapsed="false">
      <c r="F35" s="275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75"/>
      <c r="AV35" s="269"/>
      <c r="AW35" s="269"/>
      <c r="AX35" s="269"/>
      <c r="AY35" s="270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70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70"/>
    </row>
    <row r="36" customFormat="false" ht="6" hidden="false" customHeight="true" outlineLevel="0" collapsed="false">
      <c r="F36" s="275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75"/>
      <c r="AV36" s="269"/>
      <c r="AW36" s="269"/>
      <c r="AX36" s="269"/>
      <c r="AY36" s="270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70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70"/>
    </row>
    <row r="37" customFormat="false" ht="6" hidden="false" customHeight="true" outlineLevel="0" collapsed="false">
      <c r="F37" s="275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75"/>
      <c r="AV37" s="269"/>
      <c r="AW37" s="269"/>
      <c r="AX37" s="269"/>
      <c r="AY37" s="270"/>
      <c r="AZ37" s="269"/>
      <c r="BA37" s="269"/>
      <c r="BB37" s="278" t="s">
        <v>438</v>
      </c>
      <c r="BC37" s="278"/>
      <c r="BD37" s="278"/>
      <c r="BE37" s="278"/>
      <c r="BF37" s="278"/>
      <c r="BG37" s="278"/>
      <c r="BH37" s="278"/>
      <c r="BI37" s="278"/>
      <c r="BJ37" s="278"/>
      <c r="BK37" s="269"/>
      <c r="BL37" s="270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70"/>
    </row>
    <row r="38" customFormat="false" ht="6" hidden="false" customHeight="true" outlineLevel="0" collapsed="false">
      <c r="F38" s="275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75"/>
      <c r="AV38" s="269"/>
      <c r="AW38" s="269"/>
      <c r="AX38" s="269"/>
      <c r="AY38" s="270"/>
      <c r="AZ38" s="269"/>
      <c r="BA38" s="269"/>
      <c r="BB38" s="278"/>
      <c r="BC38" s="278"/>
      <c r="BD38" s="278"/>
      <c r="BE38" s="278"/>
      <c r="BF38" s="278"/>
      <c r="BG38" s="278"/>
      <c r="BH38" s="278"/>
      <c r="BI38" s="278"/>
      <c r="BJ38" s="278"/>
      <c r="BK38" s="269"/>
      <c r="BL38" s="270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70"/>
    </row>
    <row r="39" customFormat="false" ht="6" hidden="false" customHeight="true" outlineLevel="0" collapsed="false">
      <c r="F39" s="275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75"/>
      <c r="AV39" s="269"/>
      <c r="AW39" s="269"/>
      <c r="AX39" s="269"/>
      <c r="AY39" s="270"/>
      <c r="AZ39" s="269"/>
      <c r="BA39" s="269"/>
      <c r="BB39" s="278"/>
      <c r="BC39" s="278"/>
      <c r="BD39" s="278"/>
      <c r="BE39" s="278"/>
      <c r="BF39" s="278"/>
      <c r="BG39" s="278"/>
      <c r="BH39" s="278"/>
      <c r="BI39" s="278"/>
      <c r="BJ39" s="278"/>
      <c r="BK39" s="269"/>
      <c r="BL39" s="270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70"/>
    </row>
    <row r="40" customFormat="false" ht="6" hidden="false" customHeight="true" outlineLevel="0" collapsed="false">
      <c r="F40" s="275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75"/>
      <c r="AV40" s="269"/>
      <c r="AW40" s="269"/>
      <c r="AX40" s="269"/>
      <c r="AY40" s="270"/>
      <c r="AZ40" s="269"/>
      <c r="BA40" s="269"/>
      <c r="BB40" s="278"/>
      <c r="BC40" s="278"/>
      <c r="BD40" s="278"/>
      <c r="BE40" s="278"/>
      <c r="BF40" s="278"/>
      <c r="BG40" s="278"/>
      <c r="BH40" s="278"/>
      <c r="BI40" s="278"/>
      <c r="BJ40" s="278"/>
      <c r="BK40" s="269"/>
      <c r="BL40" s="270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70"/>
    </row>
    <row r="41" customFormat="false" ht="6" hidden="false" customHeight="true" outlineLevel="0" collapsed="false">
      <c r="F41" s="275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75"/>
      <c r="AV41" s="269"/>
      <c r="AW41" s="269"/>
      <c r="AX41" s="269"/>
      <c r="AY41" s="270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70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70"/>
    </row>
    <row r="42" customFormat="false" ht="6" hidden="false" customHeight="true" outlineLevel="0" collapsed="false">
      <c r="F42" s="275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75"/>
      <c r="AV42" s="269"/>
      <c r="AW42" s="269"/>
      <c r="AX42" s="269"/>
      <c r="AY42" s="270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70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70"/>
    </row>
    <row r="43" customFormat="false" ht="6" hidden="false" customHeight="true" outlineLevel="0" collapsed="false">
      <c r="F43" s="275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75"/>
      <c r="AV43" s="269"/>
      <c r="AW43" s="269"/>
      <c r="AX43" s="269"/>
      <c r="AY43" s="270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70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70"/>
    </row>
    <row r="44" customFormat="false" ht="6" hidden="false" customHeight="true" outlineLevel="0" collapsed="false">
      <c r="F44" s="275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75"/>
      <c r="AV44" s="269"/>
      <c r="AW44" s="269"/>
      <c r="AX44" s="269"/>
      <c r="AY44" s="270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70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70"/>
    </row>
    <row r="45" customFormat="false" ht="6" hidden="false" customHeight="true" outlineLevel="0" collapsed="false">
      <c r="F45" s="275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75"/>
      <c r="AV45" s="269"/>
      <c r="AW45" s="269"/>
      <c r="AX45" s="269"/>
      <c r="AY45" s="270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70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70"/>
    </row>
    <row r="46" customFormat="false" ht="6" hidden="false" customHeight="true" outlineLevel="0" collapsed="false">
      <c r="F46" s="275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75"/>
      <c r="AV46" s="269"/>
      <c r="AW46" s="269"/>
      <c r="AX46" s="269"/>
      <c r="AY46" s="270"/>
      <c r="AZ46" s="280"/>
      <c r="BA46" s="280"/>
      <c r="BB46" s="280"/>
      <c r="BC46" s="280"/>
      <c r="BD46" s="280"/>
      <c r="BE46" s="280"/>
      <c r="BF46" s="280"/>
      <c r="BG46" s="280"/>
      <c r="BH46" s="280"/>
      <c r="BI46" s="280"/>
      <c r="BJ46" s="280"/>
      <c r="BK46" s="280"/>
      <c r="BL46" s="281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70"/>
    </row>
    <row r="47" customFormat="false" ht="6" hidden="false" customHeight="true" outlineLevel="0" collapsed="false">
      <c r="F47" s="275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75"/>
      <c r="AV47" s="269"/>
      <c r="AW47" s="269"/>
      <c r="AX47" s="269"/>
      <c r="AY47" s="270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8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70"/>
    </row>
    <row r="48" customFormat="false" ht="6" hidden="false" customHeight="true" outlineLevel="0" collapsed="false">
      <c r="F48" s="275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75"/>
      <c r="AV48" s="269"/>
      <c r="AW48" s="269"/>
      <c r="AX48" s="269"/>
      <c r="AY48" s="270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70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70"/>
    </row>
    <row r="49" customFormat="false" ht="6" hidden="false" customHeight="true" outlineLevel="0" collapsed="false">
      <c r="F49" s="275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82" t="s">
        <v>440</v>
      </c>
      <c r="AV49" s="282"/>
      <c r="AW49" s="282"/>
      <c r="AX49" s="282"/>
      <c r="AY49" s="282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70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70"/>
    </row>
    <row r="50" customFormat="false" ht="6" hidden="false" customHeight="true" outlineLevel="0" collapsed="false">
      <c r="F50" s="275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82"/>
      <c r="AV50" s="282"/>
      <c r="AW50" s="282"/>
      <c r="AX50" s="282"/>
      <c r="AY50" s="282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70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70"/>
    </row>
    <row r="51" customFormat="false" ht="6" hidden="false" customHeight="true" outlineLevel="0" collapsed="false">
      <c r="F51" s="275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82"/>
      <c r="AV51" s="282"/>
      <c r="AW51" s="282"/>
      <c r="AX51" s="282"/>
      <c r="AY51" s="282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70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70"/>
    </row>
    <row r="52" customFormat="false" ht="6" hidden="false" customHeight="true" outlineLevel="0" collapsed="false">
      <c r="F52" s="275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82"/>
      <c r="AV52" s="282"/>
      <c r="AW52" s="282"/>
      <c r="AX52" s="282"/>
      <c r="AY52" s="282"/>
      <c r="AZ52" s="269"/>
      <c r="BA52" s="269"/>
      <c r="BB52" s="278" t="s">
        <v>438</v>
      </c>
      <c r="BC52" s="278"/>
      <c r="BD52" s="278"/>
      <c r="BE52" s="278"/>
      <c r="BF52" s="278"/>
      <c r="BG52" s="278"/>
      <c r="BH52" s="278"/>
      <c r="BI52" s="278"/>
      <c r="BJ52" s="278"/>
      <c r="BK52" s="269"/>
      <c r="BL52" s="270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70"/>
    </row>
    <row r="53" customFormat="false" ht="6" hidden="false" customHeight="true" outlineLevel="0" collapsed="false">
      <c r="F53" s="275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82"/>
      <c r="AV53" s="282"/>
      <c r="AW53" s="282"/>
      <c r="AX53" s="282"/>
      <c r="AY53" s="282"/>
      <c r="AZ53" s="269"/>
      <c r="BA53" s="269"/>
      <c r="BB53" s="278"/>
      <c r="BC53" s="278"/>
      <c r="BD53" s="278"/>
      <c r="BE53" s="278"/>
      <c r="BF53" s="278"/>
      <c r="BG53" s="278"/>
      <c r="BH53" s="278"/>
      <c r="BI53" s="278"/>
      <c r="BJ53" s="278"/>
      <c r="BK53" s="269"/>
      <c r="BL53" s="270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70"/>
    </row>
    <row r="54" customFormat="false" ht="6" hidden="false" customHeight="true" outlineLevel="0" collapsed="false">
      <c r="F54" s="275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82"/>
      <c r="AV54" s="282"/>
      <c r="AW54" s="282"/>
      <c r="AX54" s="282"/>
      <c r="AY54" s="282"/>
      <c r="AZ54" s="269"/>
      <c r="BA54" s="269"/>
      <c r="BB54" s="278"/>
      <c r="BC54" s="278"/>
      <c r="BD54" s="278"/>
      <c r="BE54" s="278"/>
      <c r="BF54" s="278"/>
      <c r="BG54" s="278"/>
      <c r="BH54" s="278"/>
      <c r="BI54" s="278"/>
      <c r="BJ54" s="278"/>
      <c r="BK54" s="269"/>
      <c r="BL54" s="270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70"/>
    </row>
    <row r="55" customFormat="false" ht="6" hidden="false" customHeight="true" outlineLevel="0" collapsed="false">
      <c r="E55" s="283"/>
      <c r="F55" s="283"/>
      <c r="G55" s="269"/>
      <c r="H55" s="284" t="s">
        <v>441</v>
      </c>
      <c r="I55" s="284"/>
      <c r="J55" s="284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82"/>
      <c r="AV55" s="282"/>
      <c r="AW55" s="282"/>
      <c r="AX55" s="282"/>
      <c r="AY55" s="282"/>
      <c r="AZ55" s="269"/>
      <c r="BA55" s="269"/>
      <c r="BB55" s="278"/>
      <c r="BC55" s="278"/>
      <c r="BD55" s="278"/>
      <c r="BE55" s="278"/>
      <c r="BF55" s="278"/>
      <c r="BG55" s="278"/>
      <c r="BH55" s="278"/>
      <c r="BI55" s="278"/>
      <c r="BJ55" s="278"/>
      <c r="BK55" s="269"/>
      <c r="BL55" s="270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70"/>
    </row>
    <row r="56" customFormat="false" ht="6" hidden="false" customHeight="true" outlineLevel="0" collapsed="false">
      <c r="E56" s="283"/>
      <c r="F56" s="283"/>
      <c r="G56" s="269"/>
      <c r="H56" s="284"/>
      <c r="I56" s="284"/>
      <c r="J56" s="284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75"/>
      <c r="AV56" s="269"/>
      <c r="AW56" s="269"/>
      <c r="AX56" s="269"/>
      <c r="AY56" s="270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70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70"/>
    </row>
    <row r="57" customFormat="false" ht="6" hidden="false" customHeight="true" outlineLevel="0" collapsed="false">
      <c r="E57" s="283"/>
      <c r="F57" s="283"/>
      <c r="G57" s="269"/>
      <c r="H57" s="284"/>
      <c r="I57" s="284"/>
      <c r="J57" s="284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75"/>
      <c r="AV57" s="269"/>
      <c r="AW57" s="269"/>
      <c r="AX57" s="269"/>
      <c r="AY57" s="270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70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70"/>
    </row>
    <row r="58" customFormat="false" ht="6" hidden="false" customHeight="true" outlineLevel="0" collapsed="false">
      <c r="E58" s="283"/>
      <c r="F58" s="283"/>
      <c r="G58" s="269"/>
      <c r="H58" s="284"/>
      <c r="I58" s="284"/>
      <c r="J58" s="284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75"/>
      <c r="AV58" s="269"/>
      <c r="AW58" s="269"/>
      <c r="AX58" s="269"/>
      <c r="AY58" s="270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70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70"/>
    </row>
    <row r="59" customFormat="false" ht="6" hidden="false" customHeight="true" outlineLevel="0" collapsed="false">
      <c r="E59" s="283"/>
      <c r="F59" s="283"/>
      <c r="G59" s="269"/>
      <c r="H59" s="284"/>
      <c r="I59" s="284"/>
      <c r="J59" s="284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75"/>
      <c r="AV59" s="269"/>
      <c r="AW59" s="269"/>
      <c r="AX59" s="269"/>
      <c r="AY59" s="270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70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70"/>
    </row>
    <row r="60" customFormat="false" ht="6" hidden="false" customHeight="true" outlineLevel="0" collapsed="false">
      <c r="E60" s="283"/>
      <c r="F60" s="283"/>
      <c r="G60" s="269"/>
      <c r="H60" s="284"/>
      <c r="I60" s="284"/>
      <c r="J60" s="284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75"/>
      <c r="AV60" s="269"/>
      <c r="AW60" s="269"/>
      <c r="AX60" s="269"/>
      <c r="AY60" s="270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70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70"/>
    </row>
    <row r="61" customFormat="false" ht="6" hidden="false" customHeight="true" outlineLevel="0" collapsed="false">
      <c r="E61" s="283"/>
      <c r="F61" s="283"/>
      <c r="G61" s="269"/>
      <c r="H61" s="284"/>
      <c r="I61" s="284"/>
      <c r="J61" s="284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75"/>
      <c r="AV61" s="269"/>
      <c r="AW61" s="269"/>
      <c r="AX61" s="269"/>
      <c r="AY61" s="27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1"/>
      <c r="BM61" s="285"/>
      <c r="BN61" s="280"/>
      <c r="BO61" s="280"/>
      <c r="BP61" s="280"/>
      <c r="BQ61" s="280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70"/>
    </row>
    <row r="62" customFormat="false" ht="6" hidden="false" customHeight="true" outlineLevel="0" collapsed="false">
      <c r="E62" s="283"/>
      <c r="F62" s="283"/>
      <c r="G62" s="269"/>
      <c r="H62" s="284"/>
      <c r="I62" s="284"/>
      <c r="J62" s="284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75"/>
      <c r="AV62" s="269"/>
      <c r="AW62" s="269"/>
      <c r="AX62" s="269"/>
      <c r="AY62" s="270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8"/>
      <c r="BM62" s="275"/>
      <c r="BN62" s="269"/>
      <c r="BO62" s="269"/>
      <c r="BP62" s="269"/>
      <c r="BQ62" s="270"/>
      <c r="BR62" s="272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8"/>
      <c r="CE62" s="269"/>
      <c r="CF62" s="270"/>
    </row>
    <row r="63" customFormat="false" ht="6" hidden="false" customHeight="true" outlineLevel="0" collapsed="false">
      <c r="E63" s="283"/>
      <c r="F63" s="283"/>
      <c r="G63" s="269"/>
      <c r="H63" s="284"/>
      <c r="I63" s="284"/>
      <c r="J63" s="284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75"/>
      <c r="AV63" s="269"/>
      <c r="AW63" s="269"/>
      <c r="AX63" s="269"/>
      <c r="AY63" s="270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70"/>
      <c r="BM63" s="275"/>
      <c r="BN63" s="269"/>
      <c r="BO63" s="269"/>
      <c r="BP63" s="269"/>
      <c r="BQ63" s="270"/>
      <c r="BR63" s="275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70"/>
      <c r="CE63" s="269"/>
      <c r="CF63" s="270"/>
    </row>
    <row r="64" customFormat="false" ht="6" hidden="false" customHeight="true" outlineLevel="0" collapsed="false">
      <c r="E64" s="283"/>
      <c r="F64" s="283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75"/>
      <c r="AV64" s="269"/>
      <c r="AW64" s="269"/>
      <c r="AX64" s="269"/>
      <c r="AY64" s="270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70"/>
      <c r="BM64" s="275"/>
      <c r="BN64" s="269"/>
      <c r="BO64" s="269"/>
      <c r="BP64" s="269"/>
      <c r="BQ64" s="270"/>
      <c r="BR64" s="275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70"/>
      <c r="CE64" s="269"/>
      <c r="CF64" s="270"/>
    </row>
    <row r="65" customFormat="false" ht="6" hidden="false" customHeight="true" outlineLevel="0" collapsed="false">
      <c r="F65" s="275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75"/>
      <c r="AV65" s="269"/>
      <c r="AW65" s="269"/>
      <c r="AX65" s="269"/>
      <c r="AY65" s="270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70"/>
      <c r="BM65" s="275"/>
      <c r="BN65" s="269"/>
      <c r="BO65" s="269"/>
      <c r="BP65" s="269"/>
      <c r="BQ65" s="270"/>
      <c r="BR65" s="275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70"/>
      <c r="CE65" s="269"/>
      <c r="CF65" s="270"/>
    </row>
    <row r="66" customFormat="false" ht="6" hidden="false" customHeight="true" outlineLevel="0" collapsed="false">
      <c r="F66" s="275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75"/>
      <c r="AV66" s="269"/>
      <c r="AW66" s="269"/>
      <c r="AX66" s="269"/>
      <c r="AY66" s="270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70"/>
      <c r="BM66" s="275"/>
      <c r="BN66" s="269"/>
      <c r="BO66" s="269"/>
      <c r="BP66" s="269"/>
      <c r="BQ66" s="270"/>
      <c r="BR66" s="275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70"/>
      <c r="CE66" s="269"/>
      <c r="CF66" s="270"/>
    </row>
    <row r="67" customFormat="false" ht="6" hidden="false" customHeight="true" outlineLevel="0" collapsed="false">
      <c r="F67" s="275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75"/>
      <c r="AV67" s="269"/>
      <c r="AW67" s="269"/>
      <c r="AX67" s="269"/>
      <c r="AY67" s="270"/>
      <c r="AZ67" s="269"/>
      <c r="BA67" s="269"/>
      <c r="BB67" s="278" t="s">
        <v>438</v>
      </c>
      <c r="BC67" s="278"/>
      <c r="BD67" s="278"/>
      <c r="BE67" s="278"/>
      <c r="BF67" s="278"/>
      <c r="BG67" s="278"/>
      <c r="BH67" s="278"/>
      <c r="BI67" s="278"/>
      <c r="BJ67" s="278"/>
      <c r="BK67" s="269"/>
      <c r="BL67" s="270"/>
      <c r="BM67" s="275"/>
      <c r="BN67" s="269"/>
      <c r="BO67" s="269"/>
      <c r="BP67" s="269"/>
      <c r="BQ67" s="270"/>
      <c r="BR67" s="275"/>
      <c r="BS67" s="269"/>
      <c r="BT67" s="278" t="s">
        <v>438</v>
      </c>
      <c r="BU67" s="278"/>
      <c r="BV67" s="278"/>
      <c r="BW67" s="278"/>
      <c r="BX67" s="278"/>
      <c r="BY67" s="278"/>
      <c r="BZ67" s="278"/>
      <c r="CA67" s="278"/>
      <c r="CB67" s="278"/>
      <c r="CC67" s="269"/>
      <c r="CD67" s="270"/>
      <c r="CE67" s="269"/>
      <c r="CF67" s="270"/>
    </row>
    <row r="68" customFormat="false" ht="6" hidden="false" customHeight="true" outlineLevel="0" collapsed="false">
      <c r="F68" s="275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75"/>
      <c r="AV68" s="269"/>
      <c r="AW68" s="269"/>
      <c r="AX68" s="269"/>
      <c r="AY68" s="270"/>
      <c r="AZ68" s="269"/>
      <c r="BA68" s="269"/>
      <c r="BB68" s="278"/>
      <c r="BC68" s="278"/>
      <c r="BD68" s="278"/>
      <c r="BE68" s="278"/>
      <c r="BF68" s="278"/>
      <c r="BG68" s="278"/>
      <c r="BH68" s="278"/>
      <c r="BI68" s="278"/>
      <c r="BJ68" s="278"/>
      <c r="BK68" s="269"/>
      <c r="BL68" s="270"/>
      <c r="BM68" s="275"/>
      <c r="BN68" s="269"/>
      <c r="BO68" s="269"/>
      <c r="BP68" s="269"/>
      <c r="BQ68" s="270"/>
      <c r="BR68" s="275"/>
      <c r="BS68" s="269"/>
      <c r="BT68" s="278"/>
      <c r="BU68" s="278"/>
      <c r="BV68" s="278"/>
      <c r="BW68" s="278"/>
      <c r="BX68" s="278"/>
      <c r="BY68" s="278"/>
      <c r="BZ68" s="278"/>
      <c r="CA68" s="278"/>
      <c r="CB68" s="278"/>
      <c r="CC68" s="269"/>
      <c r="CD68" s="270"/>
      <c r="CE68" s="269"/>
      <c r="CF68" s="270"/>
    </row>
    <row r="69" customFormat="false" ht="6" hidden="false" customHeight="true" outlineLevel="0" collapsed="false">
      <c r="F69" s="275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75"/>
      <c r="AV69" s="269"/>
      <c r="AW69" s="269"/>
      <c r="AX69" s="269"/>
      <c r="AY69" s="270"/>
      <c r="AZ69" s="269"/>
      <c r="BA69" s="269"/>
      <c r="BB69" s="278"/>
      <c r="BC69" s="278"/>
      <c r="BD69" s="278"/>
      <c r="BE69" s="278"/>
      <c r="BF69" s="278"/>
      <c r="BG69" s="278"/>
      <c r="BH69" s="278"/>
      <c r="BI69" s="278"/>
      <c r="BJ69" s="278"/>
      <c r="BK69" s="269"/>
      <c r="BL69" s="270"/>
      <c r="BM69" s="275"/>
      <c r="BN69" s="269"/>
      <c r="BO69" s="269"/>
      <c r="BP69" s="269"/>
      <c r="BQ69" s="270"/>
      <c r="BR69" s="275"/>
      <c r="BS69" s="269"/>
      <c r="BT69" s="278"/>
      <c r="BU69" s="278"/>
      <c r="BV69" s="278"/>
      <c r="BW69" s="278"/>
      <c r="BX69" s="278"/>
      <c r="BY69" s="278"/>
      <c r="BZ69" s="278"/>
      <c r="CA69" s="278"/>
      <c r="CB69" s="278"/>
      <c r="CC69" s="269"/>
      <c r="CD69" s="270"/>
      <c r="CE69" s="269"/>
      <c r="CF69" s="270"/>
    </row>
    <row r="70" customFormat="false" ht="6" hidden="false" customHeight="true" outlineLevel="0" collapsed="false">
      <c r="F70" s="275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75"/>
      <c r="AV70" s="269"/>
      <c r="AW70" s="269"/>
      <c r="AX70" s="269"/>
      <c r="AY70" s="270"/>
      <c r="AZ70" s="269"/>
      <c r="BA70" s="269"/>
      <c r="BB70" s="278"/>
      <c r="BC70" s="278"/>
      <c r="BD70" s="278"/>
      <c r="BE70" s="278"/>
      <c r="BF70" s="278"/>
      <c r="BG70" s="278"/>
      <c r="BH70" s="278"/>
      <c r="BI70" s="278"/>
      <c r="BJ70" s="278"/>
      <c r="BK70" s="269"/>
      <c r="BL70" s="270"/>
      <c r="BM70" s="275"/>
      <c r="BN70" s="269"/>
      <c r="BO70" s="269"/>
      <c r="BP70" s="269"/>
      <c r="BQ70" s="270"/>
      <c r="BR70" s="275"/>
      <c r="BS70" s="269"/>
      <c r="BT70" s="278"/>
      <c r="BU70" s="278"/>
      <c r="BV70" s="278"/>
      <c r="BW70" s="278"/>
      <c r="BX70" s="278"/>
      <c r="BY70" s="278"/>
      <c r="BZ70" s="278"/>
      <c r="CA70" s="278"/>
      <c r="CB70" s="278"/>
      <c r="CC70" s="269"/>
      <c r="CD70" s="270"/>
      <c r="CE70" s="269"/>
      <c r="CF70" s="270"/>
    </row>
    <row r="71" customFormat="false" ht="6" hidden="false" customHeight="true" outlineLevel="0" collapsed="false">
      <c r="F71" s="275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75"/>
      <c r="AV71" s="269"/>
      <c r="AW71" s="269"/>
      <c r="AX71" s="269"/>
      <c r="AY71" s="270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70"/>
      <c r="BM71" s="275"/>
      <c r="BN71" s="269"/>
      <c r="BO71" s="269"/>
      <c r="BP71" s="269"/>
      <c r="BQ71" s="270"/>
      <c r="BR71" s="275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70"/>
      <c r="CE71" s="269"/>
      <c r="CF71" s="270"/>
    </row>
    <row r="72" customFormat="false" ht="6" hidden="false" customHeight="true" outlineLevel="0" collapsed="false">
      <c r="F72" s="275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75"/>
      <c r="AV72" s="269"/>
      <c r="AW72" s="269"/>
      <c r="AX72" s="269"/>
      <c r="AY72" s="270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70"/>
      <c r="BM72" s="275"/>
      <c r="BN72" s="269"/>
      <c r="BO72" s="269"/>
      <c r="BP72" s="269"/>
      <c r="BQ72" s="270"/>
      <c r="BR72" s="275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70"/>
      <c r="CE72" s="269"/>
      <c r="CF72" s="270"/>
    </row>
    <row r="73" customFormat="false" ht="6" hidden="false" customHeight="true" outlineLevel="0" collapsed="false">
      <c r="F73" s="275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75"/>
      <c r="AV73" s="269"/>
      <c r="AW73" s="269"/>
      <c r="AX73" s="269"/>
      <c r="AY73" s="270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70"/>
      <c r="BM73" s="275"/>
      <c r="BN73" s="269"/>
      <c r="BO73" s="269"/>
      <c r="BP73" s="269"/>
      <c r="BQ73" s="270"/>
      <c r="BR73" s="275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70"/>
      <c r="CE73" s="269"/>
      <c r="CF73" s="270"/>
    </row>
    <row r="74" customFormat="false" ht="6" hidden="false" customHeight="true" outlineLevel="0" collapsed="false">
      <c r="F74" s="275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75"/>
      <c r="AV74" s="269"/>
      <c r="AW74" s="269"/>
      <c r="AX74" s="269"/>
      <c r="AY74" s="270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70"/>
      <c r="BM74" s="275"/>
      <c r="BN74" s="269"/>
      <c r="BO74" s="269"/>
      <c r="BP74" s="269"/>
      <c r="BQ74" s="270"/>
      <c r="BR74" s="275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70"/>
      <c r="CE74" s="269"/>
      <c r="CF74" s="270"/>
    </row>
    <row r="75" customFormat="false" ht="6" hidden="false" customHeight="true" outlineLevel="0" collapsed="false">
      <c r="F75" s="275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75"/>
      <c r="AV75" s="269"/>
      <c r="AW75" s="269"/>
      <c r="AX75" s="269"/>
      <c r="AY75" s="270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70"/>
      <c r="BM75" s="282" t="s">
        <v>440</v>
      </c>
      <c r="BN75" s="282"/>
      <c r="BO75" s="282"/>
      <c r="BP75" s="282"/>
      <c r="BQ75" s="282"/>
      <c r="BR75" s="275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70"/>
      <c r="CE75" s="269"/>
      <c r="CF75" s="270"/>
    </row>
    <row r="76" customFormat="false" ht="6" hidden="false" customHeight="true" outlineLevel="0" collapsed="false">
      <c r="F76" s="275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75"/>
      <c r="AV76" s="269"/>
      <c r="AW76" s="269"/>
      <c r="AX76" s="269"/>
      <c r="AY76" s="270"/>
      <c r="AZ76" s="280"/>
      <c r="BA76" s="280"/>
      <c r="BB76" s="280"/>
      <c r="BC76" s="280"/>
      <c r="BD76" s="280"/>
      <c r="BE76" s="280"/>
      <c r="BF76" s="280"/>
      <c r="BG76" s="280"/>
      <c r="BH76" s="280"/>
      <c r="BI76" s="280"/>
      <c r="BJ76" s="280"/>
      <c r="BK76" s="280"/>
      <c r="BL76" s="281"/>
      <c r="BM76" s="282"/>
      <c r="BN76" s="282"/>
      <c r="BO76" s="282"/>
      <c r="BP76" s="282"/>
      <c r="BQ76" s="282"/>
      <c r="BR76" s="285"/>
      <c r="BS76" s="280"/>
      <c r="BT76" s="280"/>
      <c r="BU76" s="280"/>
      <c r="BV76" s="280"/>
      <c r="BW76" s="280"/>
      <c r="BX76" s="280"/>
      <c r="BY76" s="280"/>
      <c r="BZ76" s="280"/>
      <c r="CA76" s="280"/>
      <c r="CB76" s="280"/>
      <c r="CC76" s="280"/>
      <c r="CD76" s="281"/>
      <c r="CE76" s="269"/>
      <c r="CF76" s="270"/>
    </row>
    <row r="77" customFormat="false" ht="6" hidden="false" customHeight="true" outlineLevel="0" collapsed="false">
      <c r="F77" s="275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75"/>
      <c r="AV77" s="269"/>
      <c r="AW77" s="269"/>
      <c r="AX77" s="269"/>
      <c r="AY77" s="270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8"/>
      <c r="BM77" s="282"/>
      <c r="BN77" s="282"/>
      <c r="BO77" s="282"/>
      <c r="BP77" s="282"/>
      <c r="BQ77" s="282"/>
      <c r="BR77" s="272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8"/>
      <c r="CE77" s="269"/>
      <c r="CF77" s="270"/>
    </row>
    <row r="78" customFormat="false" ht="6" hidden="false" customHeight="true" outlineLevel="0" collapsed="false">
      <c r="F78" s="275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75"/>
      <c r="AV78" s="269"/>
      <c r="AW78" s="269"/>
      <c r="AX78" s="269"/>
      <c r="AY78" s="270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70"/>
      <c r="BM78" s="282"/>
      <c r="BN78" s="282"/>
      <c r="BO78" s="282"/>
      <c r="BP78" s="282"/>
      <c r="BQ78" s="282"/>
      <c r="BR78" s="275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70"/>
      <c r="CE78" s="269"/>
      <c r="CF78" s="270"/>
    </row>
    <row r="79" customFormat="false" ht="6" hidden="false" customHeight="true" outlineLevel="0" collapsed="false">
      <c r="F79" s="275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75"/>
      <c r="AV79" s="269"/>
      <c r="AW79" s="269"/>
      <c r="AX79" s="269"/>
      <c r="AY79" s="270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70"/>
      <c r="BM79" s="282"/>
      <c r="BN79" s="282"/>
      <c r="BO79" s="282"/>
      <c r="BP79" s="282"/>
      <c r="BQ79" s="282"/>
      <c r="BR79" s="275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70"/>
      <c r="CE79" s="269"/>
      <c r="CF79" s="270"/>
    </row>
    <row r="80" customFormat="false" ht="6" hidden="false" customHeight="true" outlineLevel="0" collapsed="false">
      <c r="F80" s="275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75"/>
      <c r="AV80" s="269"/>
      <c r="AW80" s="269"/>
      <c r="AX80" s="269"/>
      <c r="AY80" s="270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70"/>
      <c r="BM80" s="275"/>
      <c r="BN80" s="269"/>
      <c r="BO80" s="269"/>
      <c r="BP80" s="269"/>
      <c r="BQ80" s="270"/>
      <c r="BR80" s="275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70"/>
      <c r="CE80" s="269"/>
      <c r="CF80" s="270"/>
    </row>
    <row r="81" customFormat="false" ht="6" hidden="false" customHeight="true" outlineLevel="0" collapsed="false">
      <c r="F81" s="275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75"/>
      <c r="AV81" s="269"/>
      <c r="AW81" s="269"/>
      <c r="AX81" s="269"/>
      <c r="AY81" s="270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70"/>
      <c r="BM81" s="275"/>
      <c r="BN81" s="269"/>
      <c r="BO81" s="269"/>
      <c r="BP81" s="269"/>
      <c r="BQ81" s="270"/>
      <c r="BR81" s="275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70"/>
      <c r="CE81" s="269"/>
      <c r="CF81" s="270"/>
    </row>
    <row r="82" customFormat="false" ht="6" hidden="false" customHeight="true" outlineLevel="0" collapsed="false">
      <c r="F82" s="275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75"/>
      <c r="AV82" s="269"/>
      <c r="AW82" s="269"/>
      <c r="AX82" s="269"/>
      <c r="AY82" s="270"/>
      <c r="AZ82" s="269"/>
      <c r="BA82" s="269"/>
      <c r="BB82" s="278" t="s">
        <v>438</v>
      </c>
      <c r="BC82" s="278"/>
      <c r="BD82" s="278"/>
      <c r="BE82" s="278"/>
      <c r="BF82" s="278"/>
      <c r="BG82" s="278"/>
      <c r="BH82" s="278"/>
      <c r="BI82" s="278"/>
      <c r="BJ82" s="278"/>
      <c r="BK82" s="269"/>
      <c r="BL82" s="270"/>
      <c r="BM82" s="275"/>
      <c r="BN82" s="269"/>
      <c r="BO82" s="269"/>
      <c r="BP82" s="269"/>
      <c r="BQ82" s="270"/>
      <c r="BR82" s="275"/>
      <c r="BS82" s="269"/>
      <c r="BT82" s="278" t="s">
        <v>438</v>
      </c>
      <c r="BU82" s="278"/>
      <c r="BV82" s="278"/>
      <c r="BW82" s="278"/>
      <c r="BX82" s="278"/>
      <c r="BY82" s="278"/>
      <c r="BZ82" s="278"/>
      <c r="CA82" s="278"/>
      <c r="CB82" s="278"/>
      <c r="CC82" s="269"/>
      <c r="CD82" s="270"/>
      <c r="CE82" s="269"/>
      <c r="CF82" s="270"/>
    </row>
    <row r="83" customFormat="false" ht="6" hidden="false" customHeight="true" outlineLevel="0" collapsed="false">
      <c r="F83" s="275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75"/>
      <c r="AV83" s="269"/>
      <c r="AW83" s="269"/>
      <c r="AX83" s="269"/>
      <c r="AY83" s="270"/>
      <c r="AZ83" s="269"/>
      <c r="BA83" s="269"/>
      <c r="BB83" s="278"/>
      <c r="BC83" s="278"/>
      <c r="BD83" s="278"/>
      <c r="BE83" s="278"/>
      <c r="BF83" s="278"/>
      <c r="BG83" s="278"/>
      <c r="BH83" s="278"/>
      <c r="BI83" s="278"/>
      <c r="BJ83" s="278"/>
      <c r="BK83" s="269"/>
      <c r="BL83" s="270"/>
      <c r="BM83" s="275"/>
      <c r="BN83" s="269"/>
      <c r="BO83" s="269"/>
      <c r="BP83" s="269"/>
      <c r="BQ83" s="270"/>
      <c r="BR83" s="275"/>
      <c r="BS83" s="269"/>
      <c r="BT83" s="278"/>
      <c r="BU83" s="278"/>
      <c r="BV83" s="278"/>
      <c r="BW83" s="278"/>
      <c r="BX83" s="278"/>
      <c r="BY83" s="278"/>
      <c r="BZ83" s="278"/>
      <c r="CA83" s="278"/>
      <c r="CB83" s="278"/>
      <c r="CC83" s="269"/>
      <c r="CD83" s="270"/>
      <c r="CE83" s="269"/>
      <c r="CF83" s="270"/>
    </row>
    <row r="84" customFormat="false" ht="6" hidden="false" customHeight="true" outlineLevel="0" collapsed="false">
      <c r="F84" s="275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75"/>
      <c r="AV84" s="269"/>
      <c r="AW84" s="269"/>
      <c r="AX84" s="269"/>
      <c r="AY84" s="270"/>
      <c r="AZ84" s="269"/>
      <c r="BA84" s="269"/>
      <c r="BB84" s="278"/>
      <c r="BC84" s="278"/>
      <c r="BD84" s="278"/>
      <c r="BE84" s="278"/>
      <c r="BF84" s="278"/>
      <c r="BG84" s="278"/>
      <c r="BH84" s="278"/>
      <c r="BI84" s="278"/>
      <c r="BJ84" s="278"/>
      <c r="BK84" s="269"/>
      <c r="BL84" s="270"/>
      <c r="BM84" s="275"/>
      <c r="BN84" s="269"/>
      <c r="BO84" s="269"/>
      <c r="BP84" s="269"/>
      <c r="BQ84" s="270"/>
      <c r="BR84" s="275"/>
      <c r="BS84" s="269"/>
      <c r="BT84" s="278"/>
      <c r="BU84" s="278"/>
      <c r="BV84" s="278"/>
      <c r="BW84" s="278"/>
      <c r="BX84" s="278"/>
      <c r="BY84" s="278"/>
      <c r="BZ84" s="278"/>
      <c r="CA84" s="278"/>
      <c r="CB84" s="278"/>
      <c r="CC84" s="269"/>
      <c r="CD84" s="270"/>
      <c r="CE84" s="269"/>
      <c r="CF84" s="270"/>
    </row>
    <row r="85" customFormat="false" ht="6" hidden="false" customHeight="true" outlineLevel="0" collapsed="false">
      <c r="F85" s="275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75"/>
      <c r="AV85" s="269"/>
      <c r="AW85" s="269"/>
      <c r="AX85" s="269"/>
      <c r="AY85" s="270"/>
      <c r="AZ85" s="269"/>
      <c r="BA85" s="269"/>
      <c r="BB85" s="278"/>
      <c r="BC85" s="278"/>
      <c r="BD85" s="278"/>
      <c r="BE85" s="278"/>
      <c r="BF85" s="278"/>
      <c r="BG85" s="278"/>
      <c r="BH85" s="278"/>
      <c r="BI85" s="278"/>
      <c r="BJ85" s="278"/>
      <c r="BK85" s="269"/>
      <c r="BL85" s="270"/>
      <c r="BM85" s="275"/>
      <c r="BN85" s="269"/>
      <c r="BO85" s="269"/>
      <c r="BP85" s="269"/>
      <c r="BQ85" s="270"/>
      <c r="BR85" s="275"/>
      <c r="BS85" s="269"/>
      <c r="BT85" s="278"/>
      <c r="BU85" s="278"/>
      <c r="BV85" s="278"/>
      <c r="BW85" s="278"/>
      <c r="BX85" s="278"/>
      <c r="BY85" s="278"/>
      <c r="BZ85" s="278"/>
      <c r="CA85" s="278"/>
      <c r="CB85" s="278"/>
      <c r="CC85" s="269"/>
      <c r="CD85" s="270"/>
      <c r="CE85" s="269"/>
      <c r="CF85" s="270"/>
    </row>
    <row r="86" customFormat="false" ht="6" hidden="false" customHeight="true" outlineLevel="0" collapsed="false">
      <c r="F86" s="275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75"/>
      <c r="AV86" s="269"/>
      <c r="AW86" s="269"/>
      <c r="AX86" s="269"/>
      <c r="AY86" s="270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70"/>
      <c r="BM86" s="275"/>
      <c r="BN86" s="269"/>
      <c r="BO86" s="269"/>
      <c r="BP86" s="269"/>
      <c r="BQ86" s="270"/>
      <c r="BR86" s="275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70"/>
      <c r="CE86" s="269"/>
      <c r="CF86" s="270"/>
    </row>
    <row r="87" customFormat="false" ht="6" hidden="false" customHeight="true" outlineLevel="0" collapsed="false">
      <c r="F87" s="275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75"/>
      <c r="AV87" s="269"/>
      <c r="AW87" s="269"/>
      <c r="AX87" s="269"/>
      <c r="AY87" s="270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70"/>
      <c r="BM87" s="275"/>
      <c r="BN87" s="269"/>
      <c r="BO87" s="269"/>
      <c r="BP87" s="269"/>
      <c r="BQ87" s="270"/>
      <c r="BR87" s="275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70"/>
      <c r="CE87" s="269"/>
      <c r="CF87" s="270"/>
    </row>
    <row r="88" customFormat="false" ht="6" hidden="false" customHeight="true" outlineLevel="0" collapsed="false">
      <c r="F88" s="275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75"/>
      <c r="AV88" s="269"/>
      <c r="AW88" s="269"/>
      <c r="AX88" s="269"/>
      <c r="AY88" s="270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70"/>
      <c r="BM88" s="275"/>
      <c r="BN88" s="269"/>
      <c r="BO88" s="269"/>
      <c r="BP88" s="269"/>
      <c r="BQ88" s="270"/>
      <c r="BR88" s="275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70"/>
      <c r="CE88" s="269"/>
      <c r="CF88" s="270"/>
    </row>
    <row r="89" customFormat="false" ht="6" hidden="false" customHeight="true" outlineLevel="0" collapsed="false">
      <c r="F89" s="275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75"/>
      <c r="AV89" s="269"/>
      <c r="AW89" s="269"/>
      <c r="AX89" s="269"/>
      <c r="AY89" s="270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70"/>
      <c r="BM89" s="275"/>
      <c r="BN89" s="269"/>
      <c r="BO89" s="269"/>
      <c r="BP89" s="269"/>
      <c r="BQ89" s="270"/>
      <c r="BR89" s="275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70"/>
      <c r="CE89" s="269"/>
      <c r="CF89" s="270"/>
    </row>
    <row r="90" customFormat="false" ht="6" hidden="false" customHeight="true" outlineLevel="0" collapsed="false">
      <c r="F90" s="275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75"/>
      <c r="AV90" s="269"/>
      <c r="AW90" s="269"/>
      <c r="AX90" s="269"/>
      <c r="AY90" s="270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70"/>
      <c r="BM90" s="275"/>
      <c r="BN90" s="269"/>
      <c r="BO90" s="269"/>
      <c r="BP90" s="269"/>
      <c r="BQ90" s="270"/>
      <c r="BR90" s="275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70"/>
      <c r="CE90" s="269"/>
      <c r="CF90" s="270"/>
    </row>
    <row r="91" customFormat="false" ht="6" hidden="false" customHeight="true" outlineLevel="0" collapsed="false">
      <c r="F91" s="275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85"/>
      <c r="AV91" s="280"/>
      <c r="AW91" s="280"/>
      <c r="AX91" s="280"/>
      <c r="AY91" s="281"/>
      <c r="AZ91" s="280"/>
      <c r="BA91" s="280"/>
      <c r="BB91" s="280"/>
      <c r="BC91" s="280"/>
      <c r="BD91" s="280"/>
      <c r="BE91" s="280"/>
      <c r="BF91" s="280"/>
      <c r="BG91" s="280"/>
      <c r="BH91" s="280"/>
      <c r="BI91" s="280"/>
      <c r="BJ91" s="280"/>
      <c r="BK91" s="280"/>
      <c r="BL91" s="281"/>
      <c r="BM91" s="285"/>
      <c r="BN91" s="280"/>
      <c r="BO91" s="280"/>
      <c r="BP91" s="280"/>
      <c r="BQ91" s="281"/>
      <c r="BR91" s="285"/>
      <c r="BS91" s="280"/>
      <c r="BT91" s="280"/>
      <c r="BU91" s="280"/>
      <c r="BV91" s="280"/>
      <c r="BW91" s="280"/>
      <c r="BX91" s="280"/>
      <c r="BY91" s="280"/>
      <c r="BZ91" s="280"/>
      <c r="CA91" s="280"/>
      <c r="CB91" s="280"/>
      <c r="CC91" s="280"/>
      <c r="CD91" s="281"/>
      <c r="CE91" s="269"/>
      <c r="CF91" s="270"/>
    </row>
    <row r="92" customFormat="false" ht="6" hidden="false" customHeight="true" outlineLevel="0" collapsed="false">
      <c r="F92" s="275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70"/>
    </row>
    <row r="93" customFormat="false" ht="6" hidden="false" customHeight="true" outlineLevel="0" collapsed="false">
      <c r="F93" s="275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70"/>
    </row>
    <row r="94" customFormat="false" ht="6" hidden="false" customHeight="true" outlineLevel="0" collapsed="false">
      <c r="F94" s="275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70"/>
    </row>
    <row r="95" customFormat="false" ht="6" hidden="false" customHeight="true" outlineLevel="0" collapsed="false">
      <c r="F95" s="275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70"/>
    </row>
    <row r="96" customFormat="false" ht="6" hidden="false" customHeight="true" outlineLevel="0" collapsed="false">
      <c r="F96" s="275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70"/>
    </row>
    <row r="97" customFormat="false" ht="6" hidden="false" customHeight="true" outlineLevel="0" collapsed="false">
      <c r="F97" s="275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70"/>
    </row>
    <row r="98" customFormat="false" ht="6" hidden="false" customHeight="true" outlineLevel="0" collapsed="false">
      <c r="F98" s="275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X98" s="272"/>
      <c r="AY98" s="267"/>
      <c r="AZ98" s="267"/>
      <c r="BA98" s="267"/>
      <c r="BB98" s="267"/>
      <c r="BC98" s="267"/>
      <c r="BD98" s="267"/>
      <c r="BE98" s="267"/>
      <c r="BF98" s="267"/>
      <c r="BG98" s="267"/>
      <c r="BH98" s="287" t="s">
        <v>440</v>
      </c>
      <c r="BI98" s="287"/>
      <c r="BJ98" s="287"/>
      <c r="BK98" s="287"/>
      <c r="BL98" s="287"/>
      <c r="BM98" s="287"/>
      <c r="BN98" s="287"/>
      <c r="BO98" s="287"/>
      <c r="BP98" s="287"/>
      <c r="BQ98" s="28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8"/>
      <c r="CB98" s="272"/>
      <c r="CC98" s="267"/>
      <c r="CD98" s="267"/>
      <c r="CE98" s="267"/>
      <c r="CF98" s="267"/>
    </row>
    <row r="99" customFormat="false" ht="6" hidden="false" customHeight="true" outlineLevel="0" collapsed="false">
      <c r="F99" s="275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86"/>
      <c r="AB99" s="286"/>
      <c r="AC99" s="286"/>
      <c r="AD99" s="286"/>
      <c r="AE99" s="286"/>
      <c r="AF99" s="286"/>
      <c r="AG99" s="286"/>
      <c r="AH99" s="286"/>
      <c r="AI99" s="286"/>
      <c r="AJ99" s="286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X99" s="275"/>
      <c r="AY99" s="269"/>
      <c r="AZ99" s="269"/>
      <c r="BA99" s="269"/>
      <c r="BB99" s="269"/>
      <c r="BC99" s="269"/>
      <c r="BD99" s="269"/>
      <c r="BE99" s="269"/>
      <c r="BF99" s="269"/>
      <c r="BG99" s="269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69"/>
      <c r="BS99" s="269"/>
      <c r="BT99" s="269"/>
      <c r="BU99" s="269"/>
      <c r="BV99" s="269"/>
      <c r="BW99" s="269"/>
      <c r="BX99" s="269"/>
      <c r="BY99" s="269"/>
      <c r="BZ99" s="269"/>
      <c r="CA99" s="270"/>
    </row>
    <row r="100" customFormat="false" ht="6" hidden="false" customHeight="true" outlineLevel="0" collapsed="false">
      <c r="F100" s="275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72"/>
      <c r="R100" s="267"/>
      <c r="S100" s="267"/>
      <c r="T100" s="267"/>
      <c r="U100" s="267"/>
      <c r="V100" s="267"/>
      <c r="W100" s="267"/>
      <c r="X100" s="267"/>
      <c r="Y100" s="267"/>
      <c r="Z100" s="267"/>
      <c r="AA100" s="287" t="s">
        <v>440</v>
      </c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8"/>
      <c r="AX100" s="275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70"/>
    </row>
    <row r="101" customFormat="false" ht="6" hidden="false" customHeight="true" outlineLevel="0" collapsed="false">
      <c r="F101" s="275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75"/>
      <c r="R101" s="269"/>
      <c r="S101" s="269"/>
      <c r="T101" s="269"/>
      <c r="U101" s="269"/>
      <c r="V101" s="269"/>
      <c r="W101" s="269"/>
      <c r="X101" s="269"/>
      <c r="Y101" s="269"/>
      <c r="Z101" s="269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70"/>
      <c r="AX101" s="285"/>
      <c r="AY101" s="280"/>
      <c r="AZ101" s="280"/>
      <c r="BA101" s="280"/>
      <c r="BB101" s="280"/>
      <c r="BC101" s="280"/>
      <c r="BD101" s="280"/>
      <c r="BE101" s="280"/>
      <c r="BF101" s="280"/>
      <c r="BG101" s="280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0"/>
      <c r="BS101" s="280"/>
      <c r="BT101" s="280"/>
      <c r="BU101" s="280"/>
      <c r="BV101" s="280"/>
      <c r="BW101" s="280"/>
      <c r="BX101" s="280"/>
      <c r="BY101" s="280"/>
      <c r="BZ101" s="280"/>
      <c r="CA101" s="281"/>
    </row>
    <row r="102" customFormat="false" ht="6" hidden="false" customHeight="true" outlineLevel="0" collapsed="false">
      <c r="F102" s="275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75"/>
      <c r="R102" s="269"/>
      <c r="S102" s="269"/>
      <c r="T102" s="269"/>
      <c r="U102" s="269"/>
      <c r="V102" s="269"/>
      <c r="W102" s="269"/>
      <c r="X102" s="269"/>
      <c r="Y102" s="269"/>
      <c r="Z102" s="269"/>
      <c r="AA102" s="287"/>
      <c r="AB102" s="287"/>
      <c r="AC102" s="287"/>
      <c r="AD102" s="287"/>
      <c r="AE102" s="287"/>
      <c r="AF102" s="287"/>
      <c r="AG102" s="287"/>
      <c r="AH102" s="287"/>
      <c r="AI102" s="287"/>
      <c r="AJ102" s="287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70"/>
      <c r="AW102" s="270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8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8"/>
    </row>
    <row r="103" customFormat="false" ht="6" hidden="false" customHeight="true" outlineLevel="0" collapsed="false">
      <c r="F103" s="275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85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0"/>
      <c r="AL103" s="280"/>
      <c r="AM103" s="280"/>
      <c r="AN103" s="280"/>
      <c r="AO103" s="280"/>
      <c r="AP103" s="280"/>
      <c r="AQ103" s="280"/>
      <c r="AR103" s="280"/>
      <c r="AS103" s="280"/>
      <c r="AT103" s="281"/>
      <c r="AW103" s="270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70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70"/>
    </row>
    <row r="104" customFormat="false" ht="6" hidden="false" customHeight="true" outlineLevel="0" collapsed="false">
      <c r="F104" s="275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72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8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8"/>
      <c r="AW104" s="270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70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70"/>
    </row>
    <row r="105" customFormat="false" ht="6" hidden="false" customHeight="true" outlineLevel="0" collapsed="false">
      <c r="F105" s="275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75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70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70"/>
      <c r="AW105" s="270"/>
      <c r="AX105" s="269"/>
      <c r="AY105" s="269"/>
      <c r="AZ105" s="269"/>
      <c r="BA105" s="278" t="s">
        <v>438</v>
      </c>
      <c r="BB105" s="278"/>
      <c r="BC105" s="278"/>
      <c r="BD105" s="278"/>
      <c r="BE105" s="278"/>
      <c r="BF105" s="278"/>
      <c r="BG105" s="278"/>
      <c r="BH105" s="278"/>
      <c r="BI105" s="278"/>
      <c r="BJ105" s="269"/>
      <c r="BK105" s="269"/>
      <c r="BL105" s="270"/>
      <c r="BM105" s="269"/>
      <c r="BN105" s="269"/>
      <c r="BO105" s="269"/>
      <c r="BP105" s="278" t="s">
        <v>438</v>
      </c>
      <c r="BQ105" s="278"/>
      <c r="BR105" s="278"/>
      <c r="BS105" s="278"/>
      <c r="BT105" s="278"/>
      <c r="BU105" s="278"/>
      <c r="BV105" s="278"/>
      <c r="BW105" s="278"/>
      <c r="BX105" s="278"/>
      <c r="BY105" s="269"/>
      <c r="BZ105" s="269"/>
      <c r="CA105" s="270"/>
    </row>
    <row r="106" customFormat="false" ht="6" hidden="false" customHeight="true" outlineLevel="0" collapsed="false">
      <c r="F106" s="275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75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70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70"/>
      <c r="AW106" s="270"/>
      <c r="AX106" s="269"/>
      <c r="AY106" s="269"/>
      <c r="AZ106" s="269"/>
      <c r="BA106" s="278"/>
      <c r="BB106" s="278"/>
      <c r="BC106" s="278"/>
      <c r="BD106" s="278"/>
      <c r="BE106" s="278"/>
      <c r="BF106" s="278"/>
      <c r="BG106" s="278"/>
      <c r="BH106" s="278"/>
      <c r="BI106" s="278"/>
      <c r="BJ106" s="269"/>
      <c r="BK106" s="269"/>
      <c r="BL106" s="270"/>
      <c r="BM106" s="269"/>
      <c r="BN106" s="269"/>
      <c r="BO106" s="269"/>
      <c r="BP106" s="278"/>
      <c r="BQ106" s="278"/>
      <c r="BR106" s="278"/>
      <c r="BS106" s="278"/>
      <c r="BT106" s="278"/>
      <c r="BU106" s="278"/>
      <c r="BV106" s="278"/>
      <c r="BW106" s="278"/>
      <c r="BX106" s="278"/>
      <c r="BY106" s="269"/>
      <c r="BZ106" s="269"/>
      <c r="CA106" s="270"/>
    </row>
    <row r="107" customFormat="false" ht="6" hidden="false" customHeight="true" outlineLevel="0" collapsed="false">
      <c r="F107" s="275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75"/>
      <c r="R107" s="269"/>
      <c r="S107" s="269"/>
      <c r="T107" s="278" t="s">
        <v>438</v>
      </c>
      <c r="U107" s="278"/>
      <c r="V107" s="278"/>
      <c r="W107" s="278"/>
      <c r="X107" s="278"/>
      <c r="Y107" s="278"/>
      <c r="Z107" s="278"/>
      <c r="AA107" s="278"/>
      <c r="AB107" s="278"/>
      <c r="AC107" s="269"/>
      <c r="AD107" s="269"/>
      <c r="AE107" s="270"/>
      <c r="AF107" s="269"/>
      <c r="AG107" s="269"/>
      <c r="AH107" s="269"/>
      <c r="AI107" s="278" t="s">
        <v>438</v>
      </c>
      <c r="AJ107" s="278"/>
      <c r="AK107" s="278"/>
      <c r="AL107" s="278"/>
      <c r="AM107" s="278"/>
      <c r="AN107" s="278"/>
      <c r="AO107" s="278"/>
      <c r="AP107" s="278"/>
      <c r="AQ107" s="278"/>
      <c r="AR107" s="269"/>
      <c r="AS107" s="269"/>
      <c r="AT107" s="270"/>
      <c r="AW107" s="270"/>
      <c r="AX107" s="269"/>
      <c r="AY107" s="269"/>
      <c r="AZ107" s="269"/>
      <c r="BA107" s="278"/>
      <c r="BB107" s="278"/>
      <c r="BC107" s="278"/>
      <c r="BD107" s="278"/>
      <c r="BE107" s="278"/>
      <c r="BF107" s="278"/>
      <c r="BG107" s="278"/>
      <c r="BH107" s="278"/>
      <c r="BI107" s="278"/>
      <c r="BJ107" s="269"/>
      <c r="BK107" s="269"/>
      <c r="BL107" s="270"/>
      <c r="BM107" s="269"/>
      <c r="BN107" s="269"/>
      <c r="BO107" s="269"/>
      <c r="BP107" s="278"/>
      <c r="BQ107" s="278"/>
      <c r="BR107" s="278"/>
      <c r="BS107" s="278"/>
      <c r="BT107" s="278"/>
      <c r="BU107" s="278"/>
      <c r="BV107" s="278"/>
      <c r="BW107" s="278"/>
      <c r="BX107" s="278"/>
      <c r="BY107" s="269"/>
      <c r="BZ107" s="269"/>
      <c r="CA107" s="270"/>
    </row>
    <row r="108" customFormat="false" ht="6" hidden="false" customHeight="true" outlineLevel="0" collapsed="false">
      <c r="F108" s="275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75"/>
      <c r="R108" s="269"/>
      <c r="S108" s="269"/>
      <c r="T108" s="278"/>
      <c r="U108" s="278"/>
      <c r="V108" s="278"/>
      <c r="W108" s="278"/>
      <c r="X108" s="278"/>
      <c r="Y108" s="278"/>
      <c r="Z108" s="278"/>
      <c r="AA108" s="278"/>
      <c r="AB108" s="278"/>
      <c r="AC108" s="269"/>
      <c r="AD108" s="269"/>
      <c r="AE108" s="270"/>
      <c r="AF108" s="269"/>
      <c r="AG108" s="269"/>
      <c r="AH108" s="269"/>
      <c r="AI108" s="278"/>
      <c r="AJ108" s="278"/>
      <c r="AK108" s="278"/>
      <c r="AL108" s="278"/>
      <c r="AM108" s="278"/>
      <c r="AN108" s="278"/>
      <c r="AO108" s="278"/>
      <c r="AP108" s="278"/>
      <c r="AQ108" s="278"/>
      <c r="AR108" s="269"/>
      <c r="AS108" s="269"/>
      <c r="AT108" s="270"/>
      <c r="AW108" s="270"/>
      <c r="AX108" s="269"/>
      <c r="AY108" s="269"/>
      <c r="AZ108" s="269"/>
      <c r="BA108" s="278"/>
      <c r="BB108" s="278"/>
      <c r="BC108" s="278"/>
      <c r="BD108" s="278"/>
      <c r="BE108" s="278"/>
      <c r="BF108" s="278"/>
      <c r="BG108" s="278"/>
      <c r="BH108" s="278"/>
      <c r="BI108" s="278"/>
      <c r="BJ108" s="269"/>
      <c r="BK108" s="269"/>
      <c r="BL108" s="270"/>
      <c r="BM108" s="269"/>
      <c r="BN108" s="269"/>
      <c r="BO108" s="269"/>
      <c r="BP108" s="278"/>
      <c r="BQ108" s="278"/>
      <c r="BR108" s="278"/>
      <c r="BS108" s="278"/>
      <c r="BT108" s="278"/>
      <c r="BU108" s="278"/>
      <c r="BV108" s="278"/>
      <c r="BW108" s="278"/>
      <c r="BX108" s="278"/>
      <c r="BY108" s="269"/>
      <c r="BZ108" s="269"/>
      <c r="CA108" s="270"/>
    </row>
    <row r="109" customFormat="false" ht="6" hidden="false" customHeight="true" outlineLevel="0" collapsed="false">
      <c r="F109" s="275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75"/>
      <c r="R109" s="269"/>
      <c r="S109" s="269"/>
      <c r="T109" s="278"/>
      <c r="U109" s="278"/>
      <c r="V109" s="278"/>
      <c r="W109" s="278"/>
      <c r="X109" s="278"/>
      <c r="Y109" s="278"/>
      <c r="Z109" s="278"/>
      <c r="AA109" s="278"/>
      <c r="AB109" s="278"/>
      <c r="AC109" s="269"/>
      <c r="AD109" s="269"/>
      <c r="AE109" s="270"/>
      <c r="AF109" s="269"/>
      <c r="AG109" s="269"/>
      <c r="AH109" s="269"/>
      <c r="AI109" s="278"/>
      <c r="AJ109" s="278"/>
      <c r="AK109" s="278"/>
      <c r="AL109" s="278"/>
      <c r="AM109" s="278"/>
      <c r="AN109" s="278"/>
      <c r="AO109" s="278"/>
      <c r="AP109" s="278"/>
      <c r="AQ109" s="278"/>
      <c r="AR109" s="269"/>
      <c r="AS109" s="269"/>
      <c r="AT109" s="270"/>
      <c r="AW109" s="270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70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70"/>
    </row>
    <row r="110" customFormat="false" ht="6" hidden="false" customHeight="true" outlineLevel="0" collapsed="false">
      <c r="F110" s="275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75"/>
      <c r="R110" s="269"/>
      <c r="S110" s="269"/>
      <c r="T110" s="278"/>
      <c r="U110" s="278"/>
      <c r="V110" s="278"/>
      <c r="W110" s="278"/>
      <c r="X110" s="278"/>
      <c r="Y110" s="278"/>
      <c r="Z110" s="278"/>
      <c r="AA110" s="278"/>
      <c r="AB110" s="278"/>
      <c r="AC110" s="269"/>
      <c r="AD110" s="269"/>
      <c r="AE110" s="270"/>
      <c r="AF110" s="269"/>
      <c r="AG110" s="269"/>
      <c r="AH110" s="269"/>
      <c r="AI110" s="278"/>
      <c r="AJ110" s="278"/>
      <c r="AK110" s="278"/>
      <c r="AL110" s="278"/>
      <c r="AM110" s="278"/>
      <c r="AN110" s="278"/>
      <c r="AO110" s="278"/>
      <c r="AP110" s="278"/>
      <c r="AQ110" s="278"/>
      <c r="AR110" s="269"/>
      <c r="AS110" s="269"/>
      <c r="AT110" s="270"/>
      <c r="AW110" s="270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70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70"/>
    </row>
    <row r="111" customFormat="false" ht="6" hidden="false" customHeight="true" outlineLevel="0" collapsed="false">
      <c r="F111" s="275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75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70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70"/>
      <c r="AW111" s="270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70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70"/>
    </row>
    <row r="112" customFormat="false" ht="6" hidden="false" customHeight="true" outlineLevel="0" collapsed="false">
      <c r="F112" s="275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75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70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70"/>
      <c r="AW112" s="270"/>
      <c r="AX112" s="269"/>
      <c r="AY112" s="280"/>
      <c r="AZ112" s="280"/>
      <c r="BA112" s="280"/>
      <c r="BB112" s="280"/>
      <c r="BC112" s="280"/>
      <c r="BD112" s="280"/>
      <c r="BE112" s="280"/>
      <c r="BF112" s="280"/>
      <c r="BG112" s="280"/>
      <c r="BH112" s="280"/>
      <c r="BI112" s="280"/>
      <c r="BJ112" s="280"/>
      <c r="BK112" s="280"/>
      <c r="BL112" s="281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  <c r="BW112" s="280"/>
      <c r="BX112" s="280"/>
      <c r="BY112" s="280"/>
      <c r="BZ112" s="280"/>
      <c r="CA112" s="281"/>
    </row>
    <row r="113" customFormat="false" ht="6" hidden="false" customHeight="true" outlineLevel="0" collapsed="false">
      <c r="F113" s="275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75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70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70"/>
      <c r="AU113" s="272"/>
      <c r="AV113" s="267"/>
      <c r="AW113" s="267"/>
      <c r="AX113" s="267"/>
    </row>
    <row r="114" customFormat="false" ht="6" hidden="false" customHeight="true" outlineLevel="0" collapsed="false">
      <c r="F114" s="285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5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1"/>
      <c r="AF114" s="280"/>
      <c r="AG114" s="280"/>
      <c r="AH114" s="280"/>
      <c r="AI114" s="280"/>
      <c r="AJ114" s="280"/>
      <c r="AK114" s="280"/>
      <c r="AL114" s="280"/>
      <c r="AM114" s="280"/>
      <c r="AN114" s="280"/>
      <c r="AO114" s="280"/>
      <c r="AP114" s="280"/>
      <c r="AQ114" s="280"/>
      <c r="AR114" s="280"/>
      <c r="AS114" s="280"/>
      <c r="AT114" s="281"/>
    </row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>
      <c r="AX124" s="288" t="s">
        <v>19</v>
      </c>
      <c r="AY124" s="288"/>
      <c r="AZ124" s="288"/>
      <c r="BA124" s="288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8"/>
      <c r="BM124" s="288"/>
      <c r="BN124" s="288"/>
      <c r="BO124" s="288"/>
      <c r="BP124" s="288"/>
      <c r="BQ124" s="288"/>
      <c r="BR124" s="288"/>
      <c r="BS124" s="288"/>
      <c r="BT124" s="288"/>
      <c r="BU124" s="288"/>
      <c r="BV124" s="288"/>
      <c r="BW124" s="288"/>
      <c r="BX124" s="288"/>
      <c r="BY124" s="288"/>
      <c r="BZ124" s="288"/>
      <c r="CA124" s="288"/>
      <c r="CB124" s="288"/>
      <c r="CC124" s="288"/>
      <c r="CD124" s="288"/>
      <c r="CE124" s="288"/>
      <c r="CF124" s="288"/>
    </row>
    <row r="125" customFormat="false" ht="6" hidden="false" customHeight="true" outlineLevel="0" collapsed="false">
      <c r="I125" s="289" t="s">
        <v>18</v>
      </c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V125" s="289"/>
      <c r="W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X125" s="288"/>
      <c r="AY125" s="288"/>
      <c r="AZ125" s="288"/>
      <c r="BA125" s="288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8"/>
      <c r="BQ125" s="288"/>
      <c r="BR125" s="288"/>
      <c r="BS125" s="288"/>
      <c r="BT125" s="288"/>
      <c r="BU125" s="288"/>
      <c r="BV125" s="288"/>
      <c r="BW125" s="288"/>
      <c r="BX125" s="288"/>
      <c r="BY125" s="288"/>
      <c r="BZ125" s="288"/>
      <c r="CA125" s="288"/>
      <c r="CB125" s="288"/>
      <c r="CC125" s="288"/>
      <c r="CD125" s="288"/>
      <c r="CE125" s="288"/>
      <c r="CF125" s="288"/>
    </row>
    <row r="126" customFormat="false" ht="6" hidden="false" customHeight="true" outlineLevel="0" collapsed="false"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V126" s="289"/>
      <c r="W126" s="289"/>
      <c r="X126" s="289"/>
      <c r="Y126" s="289"/>
      <c r="Z126" s="289"/>
      <c r="AA126" s="289"/>
      <c r="AB126" s="289"/>
      <c r="AC126" s="289"/>
      <c r="AD126" s="289"/>
      <c r="AE126" s="289"/>
      <c r="AF126" s="289"/>
      <c r="AX126" s="288" t="s">
        <v>43</v>
      </c>
      <c r="AY126" s="288"/>
      <c r="AZ126" s="288"/>
      <c r="BA126" s="288"/>
      <c r="BB126" s="288"/>
      <c r="BC126" s="288"/>
      <c r="BD126" s="288"/>
      <c r="BE126" s="288"/>
      <c r="BF126" s="288"/>
      <c r="BG126" s="288"/>
      <c r="BH126" s="288"/>
      <c r="BI126" s="288"/>
      <c r="BJ126" s="288"/>
      <c r="BK126" s="288"/>
      <c r="BL126" s="288"/>
      <c r="BM126" s="288"/>
      <c r="BN126" s="288"/>
      <c r="BO126" s="288"/>
      <c r="BP126" s="288"/>
      <c r="BQ126" s="288"/>
      <c r="BR126" s="288"/>
      <c r="BS126" s="288"/>
      <c r="BT126" s="288"/>
      <c r="BU126" s="288"/>
      <c r="BV126" s="288"/>
      <c r="BW126" s="288"/>
      <c r="BX126" s="288"/>
      <c r="BY126" s="288"/>
      <c r="BZ126" s="288"/>
      <c r="CA126" s="288"/>
      <c r="CB126" s="288"/>
      <c r="CC126" s="288"/>
      <c r="CD126" s="288"/>
      <c r="CE126" s="288"/>
      <c r="CF126" s="288"/>
    </row>
    <row r="127" customFormat="false" ht="6" hidden="false" customHeight="true" outlineLevel="0" collapsed="false"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V127" s="289"/>
      <c r="W127" s="289"/>
      <c r="X127" s="289"/>
      <c r="Y127" s="289"/>
      <c r="Z127" s="289"/>
      <c r="AA127" s="289"/>
      <c r="AB127" s="289"/>
      <c r="AC127" s="289"/>
      <c r="AD127" s="289"/>
      <c r="AE127" s="289"/>
      <c r="AF127" s="289"/>
      <c r="AX127" s="288"/>
      <c r="AY127" s="288"/>
      <c r="AZ127" s="288"/>
      <c r="BA127" s="288"/>
      <c r="BB127" s="288"/>
      <c r="BC127" s="288"/>
      <c r="BD127" s="288"/>
      <c r="BE127" s="288"/>
      <c r="BF127" s="288"/>
      <c r="BG127" s="288"/>
      <c r="BH127" s="288"/>
      <c r="BI127" s="288"/>
      <c r="BJ127" s="288"/>
      <c r="BK127" s="288"/>
      <c r="BL127" s="288"/>
      <c r="BM127" s="288"/>
      <c r="BN127" s="288"/>
      <c r="BO127" s="288"/>
      <c r="BP127" s="288"/>
      <c r="BQ127" s="288"/>
      <c r="BR127" s="288"/>
      <c r="BS127" s="288"/>
      <c r="BT127" s="288"/>
      <c r="BU127" s="288"/>
      <c r="BV127" s="288"/>
      <c r="BW127" s="288"/>
      <c r="BX127" s="288"/>
      <c r="BY127" s="288"/>
      <c r="BZ127" s="288"/>
      <c r="CA127" s="288"/>
      <c r="CB127" s="288"/>
      <c r="CC127" s="288"/>
      <c r="CD127" s="288"/>
      <c r="CE127" s="288"/>
      <c r="CF127" s="288"/>
    </row>
    <row r="128" customFormat="false" ht="6" hidden="false" customHeight="true" outlineLevel="0" collapsed="false">
      <c r="AX128" s="288" t="s">
        <v>21</v>
      </c>
      <c r="AY128" s="288"/>
      <c r="AZ128" s="288"/>
      <c r="BA128" s="288"/>
      <c r="BB128" s="288"/>
      <c r="BC128" s="288"/>
      <c r="BD128" s="288"/>
      <c r="BE128" s="288"/>
      <c r="BF128" s="288"/>
      <c r="BG128" s="288"/>
      <c r="BH128" s="288"/>
      <c r="BI128" s="288"/>
      <c r="BJ128" s="288"/>
      <c r="BK128" s="288"/>
      <c r="BL128" s="288"/>
      <c r="BM128" s="288"/>
      <c r="BN128" s="288"/>
      <c r="BO128" s="288"/>
      <c r="BP128" s="288"/>
      <c r="BQ128" s="288"/>
      <c r="BR128" s="288"/>
      <c r="BS128" s="288"/>
      <c r="BT128" s="288"/>
      <c r="BU128" s="288"/>
      <c r="BV128" s="288"/>
      <c r="BW128" s="288"/>
      <c r="BX128" s="288"/>
      <c r="BY128" s="288"/>
      <c r="BZ128" s="288"/>
      <c r="CA128" s="288"/>
      <c r="CB128" s="288"/>
      <c r="CC128" s="288"/>
      <c r="CD128" s="288"/>
      <c r="CE128" s="288"/>
      <c r="CF128" s="288"/>
    </row>
    <row r="129" customFormat="false" ht="6" hidden="false" customHeight="true" outlineLevel="0" collapsed="false">
      <c r="AX129" s="288"/>
      <c r="AY129" s="288"/>
      <c r="AZ129" s="288"/>
      <c r="BA129" s="288"/>
      <c r="BB129" s="288"/>
      <c r="BC129" s="288"/>
      <c r="BD129" s="288"/>
      <c r="BE129" s="288"/>
      <c r="BF129" s="288"/>
      <c r="BG129" s="288"/>
      <c r="BH129" s="288"/>
      <c r="BI129" s="288"/>
      <c r="BJ129" s="288"/>
      <c r="BK129" s="288"/>
      <c r="BL129" s="288"/>
      <c r="BM129" s="288"/>
      <c r="BN129" s="288"/>
      <c r="BO129" s="288"/>
      <c r="BP129" s="288"/>
      <c r="BQ129" s="288"/>
      <c r="BR129" s="288"/>
      <c r="BS129" s="288"/>
      <c r="BT129" s="288"/>
      <c r="BU129" s="288"/>
      <c r="BV129" s="288"/>
      <c r="BW129" s="288"/>
      <c r="BX129" s="288"/>
      <c r="BY129" s="288"/>
      <c r="BZ129" s="288"/>
      <c r="CA129" s="288"/>
      <c r="CB129" s="288"/>
      <c r="CC129" s="288"/>
      <c r="CD129" s="288"/>
      <c r="CE129" s="288"/>
      <c r="CF129" s="28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</sheetData>
  <mergeCells count="29">
    <mergeCell ref="G2:CH7"/>
    <mergeCell ref="F11:I14"/>
    <mergeCell ref="J11:M14"/>
    <mergeCell ref="N11:Q14"/>
    <mergeCell ref="R11:U14"/>
    <mergeCell ref="V11:Y14"/>
    <mergeCell ref="F15:Y16"/>
    <mergeCell ref="BB22:BJ25"/>
    <mergeCell ref="J24:P31"/>
    <mergeCell ref="BB37:BJ40"/>
    <mergeCell ref="AU49:AY55"/>
    <mergeCell ref="BB52:BJ55"/>
    <mergeCell ref="E55:F64"/>
    <mergeCell ref="H55:J63"/>
    <mergeCell ref="BB67:BJ70"/>
    <mergeCell ref="BT67:CB70"/>
    <mergeCell ref="BM75:BQ79"/>
    <mergeCell ref="BB82:BJ85"/>
    <mergeCell ref="BT82:CB85"/>
    <mergeCell ref="BH98:BQ101"/>
    <mergeCell ref="AA100:AJ103"/>
    <mergeCell ref="BA105:BI108"/>
    <mergeCell ref="BP105:BX108"/>
    <mergeCell ref="T107:AB110"/>
    <mergeCell ref="AI107:AQ110"/>
    <mergeCell ref="AX124:CF125"/>
    <mergeCell ref="I125:AF127"/>
    <mergeCell ref="AX126:CF127"/>
    <mergeCell ref="AX128:CF129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29T05:52:46Z</cp:lastPrinted>
  <dcterms:modified xsi:type="dcterms:W3CDTF">2017-05-20T15:41:57Z</dcterms:modified>
  <cp:revision>0</cp:revision>
  <dc:subject/>
  <dc:title/>
</cp:coreProperties>
</file>