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8"/>
  </bookViews>
  <sheets>
    <sheet name="Sitam Daro" sheetId="1" state="visible" r:id="rId2"/>
    <sheet name="Abdul Rehman Arain" sheetId="2" state="visible" r:id="rId3"/>
    <sheet name="GBPS Azizabad" sheetId="3" state="visible" r:id="rId4"/>
    <sheet name="Bachal Bhumbhro" sheetId="4" state="visible" r:id="rId5"/>
    <sheet name="Bachal Khan Behan" sheetId="5" state="visible" r:id="rId6"/>
    <sheet name="Baloo Chachar" sheetId="6" state="visible" r:id="rId7"/>
    <sheet name="Bilawal Kandhro" sheetId="7" state="visible" r:id="rId8"/>
    <sheet name="Chandan Miani" sheetId="8" state="visible" r:id="rId9"/>
    <sheet name="Dafar Jatoi" sheetId="9" state="visible" r:id="rId10"/>
    <sheet name="Dargah Bachal Shah" sheetId="10" state="visible" r:id="rId11"/>
    <sheet name="Daro" sheetId="11" state="visible" r:id="rId12"/>
    <sheet name="Dildar Shah " sheetId="12" state="visible" r:id="rId13"/>
    <sheet name="Dinal Mir Bahar " sheetId="13" state="visible" r:id="rId14"/>
    <sheet name="Duber" sheetId="14" state="visible" r:id="rId15"/>
    <sheet name="Biji Sharif" sheetId="15" state="visible" r:id="rId16"/>
    <sheet name="Hingoro" sheetId="16" state="visible" r:id="rId17"/>
    <sheet name="Hyder Shah" sheetId="17" state="visible" r:id="rId18"/>
    <sheet name="Jillani" sheetId="18" state="visible" r:id="rId19"/>
    <sheet name="Khuda Hafiz Shah" sheetId="19" state="visible" r:id="rId20"/>
    <sheet name="Koro Khan Korai" sheetId="20" state="visible" r:id="rId21"/>
    <sheet name="Lal Jurio" sheetId="21" state="visible" r:id="rId22"/>
    <sheet name="Lashkar Ali Shaikh" sheetId="22" state="visible" r:id="rId23"/>
    <sheet name="Lutuf Hussain Talpur" sheetId="23" state="visible" r:id="rId24"/>
    <sheet name="Mir Wali Dad" sheetId="24" state="visible" r:id="rId25"/>
    <sheet name="Pir Fazul Shah" sheetId="25" state="visible" r:id="rId26"/>
    <sheet name="Qazi Sache Dino" sheetId="26" state="visible" r:id="rId27"/>
    <sheet name="Riazabad" sheetId="27" state="visible" r:id="rId28"/>
    <sheet name="GBPS Saleh Pat" sheetId="28" state="visible" r:id="rId29"/>
    <sheet name="Sitamdaro" sheetId="29" state="visible" r:id="rId30"/>
    <sheet name="Sobho Mahar" sheetId="30" state="visible" r:id="rId31"/>
    <sheet name="Tarai" sheetId="31" state="visible" r:id="rId32"/>
    <sheet name="Tooryoon" sheetId="32" state="visible" r:id="rId33"/>
    <sheet name="Wah Burira" sheetId="33" state="visible" r:id="rId34"/>
    <sheet name="GGPS Azizabad" sheetId="34" state="visible" r:id="rId35"/>
    <sheet name="Dur Muhammad Thaheem" sheetId="35" state="visible" r:id="rId36"/>
    <sheet name="Gosarji" sheetId="36" state="visible" r:id="rId37"/>
    <sheet name="GGPS Hingoro" sheetId="37" state="visible" r:id="rId38"/>
    <sheet name="Illahi Bux Mangi" sheetId="38" state="visible" r:id="rId39"/>
    <sheet name="Main Rohri" sheetId="39" state="visible" r:id="rId40"/>
    <sheet name="Motto Mirbahar" sheetId="40" state="visible" r:id="rId41"/>
    <sheet name="Nirch" sheetId="41" state="visible" r:id="rId42"/>
    <sheet name="Bachal Shah" sheetId="42" state="visible" r:id="rId43"/>
    <sheet name="Darawahan" sheetId="43" state="visible" r:id="rId44"/>
    <sheet name="Duber2" sheetId="44" state="visible" r:id="rId45"/>
    <sheet name="Haji Arbab" sheetId="45" state="visible" r:id="rId46"/>
    <sheet name="Hingoro 2" sheetId="46" state="visible" r:id="rId47"/>
    <sheet name="Arrore" sheetId="47" state="visible" r:id="rId48"/>
    <sheet name="Naseerabad" sheetId="48" state="visible" r:id="rId49"/>
    <sheet name="Azizabad" sheetId="49" state="visible" r:id="rId50"/>
  </sheets>
  <definedNames>
    <definedName function="false" hidden="false" localSheetId="1" name="_xlnm.Print_Titles" vbProcedure="false">'Abdul Rehman Arain'!$7:$7</definedName>
    <definedName function="false" hidden="false" localSheetId="46" name="_xlnm.Print_Titles" vbProcedure="false">Arrore!$7:$7</definedName>
    <definedName function="false" hidden="false" localSheetId="48" name="_xlnm.Print_Titles" vbProcedure="false">Azizabad!$7:$7</definedName>
    <definedName function="false" hidden="false" localSheetId="3" name="_xlnm.Print_Titles" vbProcedure="false">'Bachal Bhumbhro'!$7:$7</definedName>
    <definedName function="false" hidden="false" localSheetId="4" name="_xlnm.Print_Titles" vbProcedure="false">'Bachal Khan Behan'!$7:$7</definedName>
    <definedName function="false" hidden="false" localSheetId="41" name="_xlnm.Print_Titles" vbProcedure="false">'Bachal Shah'!$7:$7</definedName>
    <definedName function="false" hidden="false" localSheetId="5" name="_xlnm.Print_Titles" vbProcedure="false">'Baloo Chachar'!$7:$7</definedName>
    <definedName function="false" hidden="false" localSheetId="14" name="_xlnm.Print_Titles" vbProcedure="false">'Biji Sharif'!$7:$7</definedName>
    <definedName function="false" hidden="false" localSheetId="6" name="_xlnm.Print_Titles" vbProcedure="false">'Bilawal Kandhro'!$7:$7</definedName>
    <definedName function="false" hidden="false" localSheetId="7" name="_xlnm.Print_Titles" vbProcedure="false">'Chandan Miani'!$7:$7</definedName>
    <definedName function="false" hidden="false" localSheetId="8" name="_xlnm.Print_Titles" vbProcedure="false">'Dafar Jatoi'!$7:$7</definedName>
    <definedName function="false" hidden="false" localSheetId="42" name="_xlnm.Print_Titles" vbProcedure="false">Darawahan!$7:$7</definedName>
    <definedName function="false" hidden="false" localSheetId="9" name="_xlnm.Print_Titles" vbProcedure="false">'Dargah Bachal Shah'!$7:$7</definedName>
    <definedName function="false" hidden="false" localSheetId="10" name="_xlnm.Print_Titles" vbProcedure="false">Daro!$7:$7</definedName>
    <definedName function="false" hidden="false" localSheetId="11" name="_xlnm.Print_Titles" vbProcedure="false">'Dildar Shah '!$7:$7</definedName>
    <definedName function="false" hidden="false" localSheetId="12" name="_xlnm.Print_Titles" vbProcedure="false">'Dinal Mir Bahar '!$7:$7</definedName>
    <definedName function="false" hidden="false" localSheetId="13" name="_xlnm.Print_Titles" vbProcedure="false">Duber!$7:$7</definedName>
    <definedName function="false" hidden="false" localSheetId="43" name="_xlnm.Print_Titles" vbProcedure="false">Duber2!$7:$7</definedName>
    <definedName function="false" hidden="false" localSheetId="34" name="_xlnm.Print_Titles" vbProcedure="false">'Dur Muhammad Thaheem'!$7:$7</definedName>
    <definedName function="false" hidden="false" localSheetId="2" name="_xlnm.Print_Titles" vbProcedure="false">'GBPS Azizabad'!$7:$7</definedName>
    <definedName function="false" hidden="false" localSheetId="27" name="_xlnm.Print_Titles" vbProcedure="false">'GBPS Saleh Pat'!$7:$7</definedName>
    <definedName function="false" hidden="false" localSheetId="33" name="_xlnm.Print_Titles" vbProcedure="false">'GGPS Azizabad'!$7:$7</definedName>
    <definedName function="false" hidden="false" localSheetId="36" name="_xlnm.Print_Titles" vbProcedure="false">'GGPS Hingoro'!$7:$7</definedName>
    <definedName function="false" hidden="false" localSheetId="35" name="_xlnm.Print_Titles" vbProcedure="false">Gosarji!$7:$7</definedName>
    <definedName function="false" hidden="false" localSheetId="44" name="_xlnm.Print_Titles" vbProcedure="false">'Haji Arbab'!$7:$7</definedName>
    <definedName function="false" hidden="false" localSheetId="15" name="_xlnm.Print_Titles" vbProcedure="false">Hingoro!$7:$7</definedName>
    <definedName function="false" hidden="false" localSheetId="45" name="_xlnm.Print_Titles" vbProcedure="false">'Hingoro 2'!$7:$7</definedName>
    <definedName function="false" hidden="false" localSheetId="16" name="_xlnm.Print_Titles" vbProcedure="false">'Hyder Shah'!$7:$7</definedName>
    <definedName function="false" hidden="false" localSheetId="37" name="_xlnm.Print_Titles" vbProcedure="false">'Illahi Bux Mangi'!$7:$7</definedName>
    <definedName function="false" hidden="false" localSheetId="17" name="_xlnm.Print_Titles" vbProcedure="false">Jillani!$7:$7</definedName>
    <definedName function="false" hidden="false" localSheetId="18" name="_xlnm.Print_Titles" vbProcedure="false">'Khuda Hafiz Shah'!$7:$7</definedName>
    <definedName function="false" hidden="false" localSheetId="19" name="_xlnm.Print_Titles" vbProcedure="false">'Koro Khan Korai'!$7:$7</definedName>
    <definedName function="false" hidden="false" localSheetId="20" name="_xlnm.Print_Titles" vbProcedure="false">'Lal Jurio'!$7:$7</definedName>
    <definedName function="false" hidden="false" localSheetId="21" name="_xlnm.Print_Titles" vbProcedure="false">'Lashkar Ali Shaikh'!$7:$7</definedName>
    <definedName function="false" hidden="false" localSheetId="22" name="_xlnm.Print_Titles" vbProcedure="false">'Lutuf Hussain Talpur'!$7:$7</definedName>
    <definedName function="false" hidden="false" localSheetId="38" name="_xlnm.Print_Titles" vbProcedure="false">'Main Rohri'!$7:$7</definedName>
    <definedName function="false" hidden="false" localSheetId="23" name="_xlnm.Print_Titles" vbProcedure="false">'Mir Wali Dad'!$7:$7</definedName>
    <definedName function="false" hidden="false" localSheetId="39" name="_xlnm.Print_Titles" vbProcedure="false">'Motto Mirbahar'!$7:$7</definedName>
    <definedName function="false" hidden="false" localSheetId="47" name="_xlnm.Print_Titles" vbProcedure="false">Naseerabad!$7:$7</definedName>
    <definedName function="false" hidden="false" localSheetId="40" name="_xlnm.Print_Titles" vbProcedure="false">Nirch!$7:$7</definedName>
    <definedName function="false" hidden="false" localSheetId="24" name="_xlnm.Print_Titles" vbProcedure="false">'Pir Fazul Shah'!$7:$7</definedName>
    <definedName function="false" hidden="false" localSheetId="25" name="_xlnm.Print_Titles" vbProcedure="false">'Qazi Sache Dino'!$7:$7</definedName>
    <definedName function="false" hidden="false" localSheetId="26" name="_xlnm.Print_Titles" vbProcedure="false">Riazabad!$7:$7</definedName>
    <definedName function="false" hidden="false" localSheetId="0" name="_xlnm.Print_Titles" vbProcedure="false">'Sitam Daro'!$7:$7</definedName>
    <definedName function="false" hidden="false" localSheetId="28" name="_xlnm.Print_Titles" vbProcedure="false">Sitamdaro!$7:$7</definedName>
    <definedName function="false" hidden="false" localSheetId="29" name="_xlnm.Print_Titles" vbProcedure="false">'Sobho Mahar'!$7:$7</definedName>
    <definedName function="false" hidden="false" localSheetId="30" name="_xlnm.Print_Titles" vbProcedure="false">Tarai!$7:$7</definedName>
    <definedName function="false" hidden="false" localSheetId="31" name="_xlnm.Print_Titles" vbProcedure="false">Tooryoon!$7:$7</definedName>
    <definedName function="false" hidden="false" localSheetId="32" name="_xlnm.Print_Titles" vbProcedure="false">'Wah Burira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4" uniqueCount="95">
  <si>
    <t xml:space="preserve">BILL OF QUANTITIES</t>
  </si>
  <si>
    <t xml:space="preserve">Discription and Rate of Items based on Composite Schedule of Rates</t>
  </si>
  <si>
    <t xml:space="preserve">NAME OF WORK :- REPAIR/RENOVATION/REHABILITATION LACKING FACILITIES OF LAVOTARY BLOCK/COMPOUND WALL &amp; DRINKING WATER OF CAMPUS/MERGED UNDER OTG PROGRAMME DISTRICT SUKKUR @ GBPS Mitho Mahar Taluka Saleh Pat.  (Electrification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ELECTRIC SCHEDULE ITEMS 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5 P- No:33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it.sh type 3 pin plug socket 15 amps with fancy type board and sheet i/c necessary connection </t>
  </si>
  <si>
    <t xml:space="preserve">Each</t>
  </si>
  <si>
    <t xml:space="preserve">P/F distribution board double shutter for accommodate circuit breaker and buslor i/c painting With enameled paint</t>
  </si>
  <si>
    <t xml:space="preserve">P.Sft</t>
  </si>
  <si>
    <t xml:space="preserve">P/F Energy saver superior quality i/c fixing on existing holder etc complete etc </t>
  </si>
  <si>
    <t xml:space="preserve">P/F-. wall / Ceiling mounted light fancy type, superior quality i/c necessary electric connection Rs. 600.00 Each an with holder , without energy Saver etc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</t>
  </si>
  <si>
    <t xml:space="preserve">SUKKUR</t>
  </si>
  <si>
    <t xml:space="preserve">NAME OF WORK :- REPAIR/RENOVATION/REHABILITATION LACKING FACILITIES OF LAVOTARY BLOCK/COMPOUND WALL &amp; DRINKING WATER OF CAMPUS/MERGED UNDER OTG PROGRAMME DISTRICT SUKKUR @ GBPS Abdul Rehman Arain Taluka Saleh Pat.  (Electrification)</t>
  </si>
  <si>
    <t xml:space="preserve">NAME OF WORK :- REPAIR/RENOVATION/REHABILITATION LACKING FACILITIES OF LAVOTARY BLOCK/COMPOUND WALL &amp; DRINKING WATER OF CAMPUS/MERGED UNDER OTG PROGRAMME DISTRICT SUKKUR @ GBPS Azizabad Taluka Pano Akil.  (Electrification)</t>
  </si>
  <si>
    <t xml:space="preserve">NAME OF WORK :- REPAIR/RENOVATION/REHABILITATION LACKING FACILITIES OF LAVOTARY BLOCK/COMPOUND WALL &amp; DRINKING WATER OF CAMPUS/MERGED UNDER OTG PROGRAMME DISTRICT SUKKUR @ GBPS Bachal Bhumbhro Taluka Saleh Pat.  (Electrification)</t>
  </si>
  <si>
    <t xml:space="preserve">NAME OF WORK :- REPAIR/RENOVATION/REHABILITATION LACKING FACILITIES OF LAVOTARY BLOCK/COMPOUND WALL &amp; DRINKING WATER OF CAMPUS/MERGED UNDER OTG PROGRAMME DISTRICT SUKKUR @ GBPS Bachal Khan Behan Taluka Saleh Pat.  (Electrification)</t>
  </si>
  <si>
    <t xml:space="preserve">NAME OF WORK :- REPAIR/RENOVATION/REHABILITATION LACKING FACILITIES OF LAVOTARY BLOCK/COMPOUND WALL &amp; DRINKING WATER OF CAMPUS/MERGED UNDER OTG PROGRAMME DISTRICT SUKKUR @ GBPS Baloo Chachar Taluka Pano Akil.  (Electrification)</t>
  </si>
  <si>
    <t xml:space="preserve">NAME OF WORK :- REPAIR/RENOVATION/REHABILITATION LACKING FACILITIES OF LAVOTARY BLOCK/COMPOUND WALL &amp; DRINKING WATER OF CAMPUS/MERGED UNDER OTG PROGRAMME DISTRICT SUKKUR @ GBPS Bilawal kandhro Taluka Rohri.  (Electrification)</t>
  </si>
  <si>
    <t xml:space="preserve">NAME OF WORK :- REPAIR/RENOVATION/REHABILITATION LACKING FACILITIES OF LAVOTARY BLOCK/COMPOUND WALL &amp; DRINKING WATER OF CAMPUS/MERGED UNDER OTG PROGRAMME DISTRICT SUKKUR @ GBPS Chandan Miani Taluka Pano Akil.  (Electrification)</t>
  </si>
  <si>
    <t xml:space="preserve">NAME OF WORK :- REPAIR/RENOVATION/REHABILITATION LACKING FACILITIES OF LAVOTARY BLOCK/COMPOUND WALL &amp; DRINKING WATER OF CAMPUS/MERGED UNDER OTG PROGRAMME DISTRICT SUKKUR @ GBPS Dafar Jatoi Taluka Pano Akil.  (Electrification)</t>
  </si>
  <si>
    <t xml:space="preserve">NAME OF WORK :- REPAIR/RENOVATION/REHABILITATION LACKING FACILITIES OF LAVOTARY BLOCK/COMPOUND WALL &amp; DRINKING WATER OF CAMPUS/MERGED UNDER OTG PROGRAMME DISTRICT SUKKUR @ GBPS Dargah Bachal Shah Taluka Saleh Pat.  (Electrification)</t>
  </si>
  <si>
    <t xml:space="preserve">NAME OF WORK :- REPAIR/RENOVATION/REHABILITATION LACKING FACILITIES OF LAVOTARY BLOCK/COMPOUND WALL &amp; DRINKING WATER OF CAMPUS/MERGED UNDER OTG PROGRAMME DISTRICT SUKKUR @ GBPS Daro Taluka Rohri.  (Electrification)</t>
  </si>
  <si>
    <t xml:space="preserve">NAME OF WORK :- REPAIR/RENOVATION/REHABILITATION LACKING FACILITIES OF LAVOTARY BLOCK/COMPOUND WALL &amp; DRINKING WATER OF CAMPUS/MERGED UNDER OTG PROGRAMME DISTRICT SUKKUR @ GBPS Dildar Shah Colony Taluka Sukkur.  (Electrification)</t>
  </si>
  <si>
    <t xml:space="preserve">NAME OF WORK :- REPAIR/RENOVATION/REHABILITATION LACKING FACILITIES OF LAVOTARY BLOCK/COMPOUND WALL &amp; DRINKING WATER OF CAMPUS/MERGED UNDER OTG PROGRAMME DISTRICT SUKKUR @ GBPS Dinal Mirbahar Taluka Saleh Pat.  (Electrification)</t>
  </si>
  <si>
    <t xml:space="preserve">NAME OF WORK :- REPAIR/RENOVATION/REHABILITATION LACKING FACILITIES OF LAVOTARY BLOCK/COMPOUND WALL &amp; DRINKING WATER OF CAMPUS/MERGED UNDER OTG PROGRAMME DISTRICT SUKKUR @ GBPS Dubar Taluka Rohri.  (Electrification)</t>
  </si>
  <si>
    <t xml:space="preserve">NAME OF WORK :- REPAIR/RENOVATION/REHABILITATION LACKING FACILITIES OF LAVOTARY BLOCK/COMPOUND WALL &amp; DRINKING WATER OF CAMPUS/MERGED UNDER OTG PROGRAMME DISTRICT SUKKUR @ GGPS Baiji Sharif Taluka Pano Akil.  (Electrification)</t>
  </si>
  <si>
    <t xml:space="preserve">NAME OF WORK :- REPAIR/RENOVATION/REHABILITATION LACKING FACILITIES OF LAVOTARY BLOCK/COMPOUND WALL &amp; DRINKING WATER OF CAMPUS/MERGED UNDER OTG PROGRAMME DISTRICT SUKKUR @ GBPS Hingoro Taluka Pano Akil.  (Electrification)</t>
  </si>
  <si>
    <t xml:space="preserve">NAME OF WORK :- REPAIR/RENOVATION/REHABILITATION LACKING FACILITIES OF LAVOTARY BLOCK/COMPOUND WALL &amp; DRINKING WATER OF CAMPUS/MERGED UNDER OTG PROGRAMME DISTRICT SUKKUR @ GBPS Hyder Shah Taluka Sukkur.  (Electrification)</t>
  </si>
  <si>
    <t xml:space="preserve">NAME OF WORK :- REPAIR/RENOVATION/REHABILITATION LACKING FACILITIES OF LAVOTARY BLOCK/COMPOUND WALL &amp; DRINKING WATER OF CAMPUS/MERGED UNDER OTG PROGRAMME DISTRICT SUKKUR @ GBPS Jillaniabad Taluka Saleh Pat.  (Electrification)</t>
  </si>
  <si>
    <t xml:space="preserve">NAME OF WORK :- REPAIR/RENOVATION/REHABILITATION LACKING FACILITIES OF LAVOTARY BLOCK/COMPOUND WALL &amp; DRINKING WATER OF CAMPUS/MERGED UNDER OTG PROGRAMME DISTRICT SUKKUR @ GBPS Syed Khuda Hafiz Shah Taluka Saleh Pat.  (Electrification)</t>
  </si>
  <si>
    <t xml:space="preserve">NAME OF WORK :- REPAIR/RENOVATION/REHABILITATION LACKING FACILITIES OF LAVOTARY BLOCK/COMPOUND WALL &amp; DRINKING WATER OF CAMPUS/MERGED UNDER OTG PROGRAMME DISTRICT SUKKUR @ GBPS Koro Khan KoraiTaluka Pano Akil.  (Electrification)</t>
  </si>
  <si>
    <t xml:space="preserve">NAME OF WORK :- REPAIR/RENOVATION/REHABILITATION LACKING FACILITIES OF LAVOTARY BLOCK/COMPOUND WALL &amp; DRINKING WATER OF CAMPUS/MERGED UNDER OTG PROGRAMME DISTRICT SUKKUR @ GBPS Lal Jurio Taluka Saleh Pat.  (Electrification)</t>
  </si>
  <si>
    <t xml:space="preserve">NAME OF WORK :- REPAIR/RENOVATION/REHABILITATION LACKING FACILITIES OF LAVOTARY BLOCK/COMPOUND WALL &amp; DRINKING WATER OF CAMPUS/MERGED UNDER OTG PROGRAMME DISTRICT SUKKUR @ GBPS Lashkar Ali Shaikh Taluka Rohri.  (Electrification)</t>
  </si>
  <si>
    <t xml:space="preserve">NAME OF WORK :- REPAIR/RENOVATION/REHABILITATION LACKING FACILITIES OF LAVOTARY BLOCK/COMPOUND WALL &amp; DRINKING WATER OF CAMPUS/MERGED UNDER OTG PROGRAMME DISTRICT SUKKUR @ GBPS Lutuf Hussain Talpur Taluka Rohri.  (Electrification)</t>
  </si>
  <si>
    <t xml:space="preserve">NAME OF WORK :- REPAIR/RENOVATION/REHABILITATION LACKING FACILITIES OF LAVOTARY BLOCK/COMPOUND WALL &amp; DRINKING WATER OF CAMPUS/MERGED UNDER OTG PROGRAMME DISTRICT SUKKUR @ GBPS Mir Wali Dad Talpur Taluka Rohri.  (Electrification)</t>
  </si>
  <si>
    <t xml:space="preserve">NAME OF WORK :- REPAIR/RENOVATION/REHABILITATION LACKING FACILITIES OF LAVOTARY BLOCK/COMPOUND WALL &amp; DRINKING WATER OF CAMPUS/MERGED UNDER OTG PROGRAMME DISTRICT SUKKUR @ GBPS Pir Fazul Shah Taluka Sukkur.  (Electrification)</t>
  </si>
  <si>
    <t xml:space="preserve">NAME OF WORK :- REPAIR/RENOVATION/REHABILITATION LACKING FACILITIES OF LAVOTARY BLOCK/COMPOUND WALL &amp; DRINKING WATER OF CAMPUS/MERGED UNDER OTG PROGRAMME DISTRICT SUKKUR @ GBPS Qazi Sache Dino Taluka Sukkur.  (Electrification)</t>
  </si>
  <si>
    <t xml:space="preserve">NAME OF WORK :- REPAIR/RENOVATION/REHABILITATION LACKING FACILITIES OF LAVOTARY BLOCK/COMPOUND WALL &amp; DRINKING WATER OF CAMPUS/MERGED UNDER OTG PROGRAMME DISTRICT SUKKUR @ GBPS Riazabad Taluka Saleh Pat.  (Electrification)</t>
  </si>
  <si>
    <t xml:space="preserve">NAME OF WORK :- REPAIR/RENOVATION/REHABILITATION LACKING FACILITIES OF LAVOTARY BLOCK/COMPOUND WALL &amp; DRINKING WATER OF CAMPUS/MERGED UNDER OTG PROGRAMME DISTRICT SUKKUR @ GBPS Saleh Pat Taluka Saleh Pat. </t>
  </si>
  <si>
    <t xml:space="preserve">NAME OF WORK :- REPAIR/RENOVATION/REHABILITATION LACKING FACILITIES OF LAVOTARY BLOCK/COMPOUND WALL &amp; DRINKING WATER OF CAMPUS/MERGED UNDER OTG PROGRAMME DISTRICT SUKKUR @ GBPS Sitam Daro Taluka Rohri.  (Electrification)</t>
  </si>
  <si>
    <t xml:space="preserve">NAME OF WORK :- REPAIR/RENOVATION/REHABILITATION LACKING FACILITIES OF LAVOTARY BLOCK/COMPOUND WALL &amp; DRINKING WATER OF CAMPUS/MERGED UNDER OTG PROGRAMME DISTRICT SUKKUR @ GBPS Sobho Mahar Taluka Saleh Pat.  (Electrification)</t>
  </si>
  <si>
    <t xml:space="preserve">NAME OF WORK :- REPAIR/RENOVATION/REHABILITATION LACKING FACILITIES OF LAVOTARY BLOCK/COMPOUND WALL &amp; DRINKING WATER OF CAMPUS/MERGED UNDER OTG PROGRAMME DISTRICT SUKKUR @ GBPS Tarai Taluka Saleh Pat.  (Electrification)</t>
  </si>
  <si>
    <t xml:space="preserve">NAME OF WORK :- REPAIR/RENOVATION/REHABILITATION LACKING FACILITIES OF LAVOTARY BLOCK/COMPOUND WALL &amp; DRINKING WATER OF CAMPUS/MERGED UNDER OTG PROGRAMME DISTRICT SUKKUR @ GBPS Tooryoon Taluka Saleh Pat.  (Electrification)</t>
  </si>
  <si>
    <t xml:space="preserve">NAME OF WORK :- REPAIR/RENOVATION/REHABILITATION LACKING FACILITIES OF LAVOTARY BLOCK/COMPOUND WALL &amp; DRINKING WATER OF CAMPUS/MERGED UNDER OTG PROGRAMME DISTRICT SUKKUR @ GBPS Wah Burira Taluka Rohri.  (Electrification)</t>
  </si>
  <si>
    <t xml:space="preserve">NAME OF WORK :- REPAIR/RENOVATION/REHABILITATION LACKING FACILITIES OF LAVOTARY BLOCK/COMPOUND WALL &amp; DRINKING WATER OF CAMPUS/MERGED UNDER OTG PROGRAMME DISTRICT SUKKUR @ GGPS Azizabad Taluka Pano Akil.  (Electrification)</t>
  </si>
  <si>
    <t xml:space="preserve">NAME OF WORK :- REPAIR/RENOVATION/REHABILITATION LACKING FACILITIES OF LAVOTARY BLOCK/COMPOUND WALL &amp; DRINKING WATER OF CAMPUS/MERGED UNDER OTG PROGRAMME DISTRICT SUKKUR @ GGPS Dur Muhammad Thaheem Taluka Pano Akil.  (Electrification)</t>
  </si>
  <si>
    <t xml:space="preserve">NAME OF WORK :- REPAIR/RENOVATION/REHABILITATION LACKING FACILITIES OF LAVOTARY BLOCK/COMPOUND WALL &amp; DRINKING WATER OF CAMPUS/MERGED UNDER OTG PROGRAMME DISTRICT SUKKUR @ GGPS Gosarji Taluka Sukkur.  (Electrification)</t>
  </si>
  <si>
    <t xml:space="preserve">NAME OF WORK :- REPAIR/RENOVATION/REHABILITATION LACKING FACILITIES OF LAVOTARY BLOCK/COMPOUND WALL &amp; DRINKING WATER OF CAMPUS/MERGED UNDER OTG PROGRAMME DISTRICT SUKKUR @ GGPS Hingoro Taluka Pano Akil.  (Electrification)</t>
  </si>
  <si>
    <t xml:space="preserve">NAME OF WORK :- REPAIR/RENOVATION/REHABILITATION LACKING FACILITIES OF LAVOTARY BLOCK/COMPOUND WALL &amp; DRINKING WATER OF CAMPUS/MERGED UNDER OTG PROGRAMME DISTRICT SUKKUR @ GBELS Illahi Bux Mangi Taluka Pano Akil. </t>
  </si>
  <si>
    <t xml:space="preserve">NAME OF WORK :- REPAIR/RENOVATION/REHABILITATION LACKING FACILITIES OF LAVOTARY BLOCK/COMPOUND WALL &amp; DRINKING WATER OF CAMPUS/MERGED UNDER OTG PROGRAMME DISTRICT SUKKUR @ GBELS Main Rohri Taluka Rohri. </t>
  </si>
  <si>
    <t xml:space="preserve">NAME OF WORK :- REPAIR/RENOVATION/REHABILITATION LACKING FACILITIES OF LAVOTARY BLOCK/COMPOUND WALL &amp; DRINKING WATER OF CAMPUS/MERGED UNDER OTG PROGRAMME DISTRICT SUKKUR @ GBELS Motto Mirbahar Taluka Pano Akil. </t>
  </si>
  <si>
    <t xml:space="preserve">NAME OF WORK :- REPAIR/RENOVATION/REHABILITATION LACKING FACILITIES OF LAVOTARY BLOCK/COMPOUND WALL &amp; DRINKING WATER OF CAMPUS/MERGED UNDER OTG PROGRAMME DISTRICT SUKKUR @ GBELS Nirch Taluka Pano Akil. </t>
  </si>
  <si>
    <t xml:space="preserve">NAME OF WORK :- REPAIR/RENOVATION/REHABILITATION LACKING FACILITIES OF LAVOTARY BLOCK/COMPOUND WALL &amp; DRINKING WATER OF CAMPUS/MERGED UNDER OTG PROGRAMME DISTRICT SUKKUR @ GBHS Bachal Shah Taluka Sukkur. </t>
  </si>
  <si>
    <t xml:space="preserve">NAME OF WORK :- REPAIR/RENOVATION/REHABILITATION LACKING FACILITIES OF LAVOTARY BLOCK/COMPOUND WALL &amp; DRINKING WATER OF CAMPUS/MERGED UNDER OTG PROGRAMME DISTRICT SUKKUR @ GBHS Darawahan Taluka Rohri. </t>
  </si>
  <si>
    <t xml:space="preserve">NAME OF WORK :- REPAIR/RENOVATION/REHABILITATION LACKING FACILITIES OF LAVOTARY BLOCK/COMPOUND WALL &amp; DRINKING WATER OF CAMPUS/MERGED UNDER OTG PROGRAMME DISTRICT SUKKUR @ GBHS Duber Taluka Rohri. </t>
  </si>
  <si>
    <t xml:space="preserve">NAME OF WORK :- REPAIR/RENOVATION/REHABILITATION LACKING FACILITIES OF LAVOTARY BLOCK/COMPOUND WALL &amp; DRINKING WATER OF CAMPUS/MERGED UNDER OTG PROGRAMME DISTRICT SUKKUR @ GBHS Haji Arbab Ghumro Taluka Sukkur. </t>
  </si>
  <si>
    <t xml:space="preserve">NAME OF WORK :- REPAIR/RENOVATION/REHABILITATION LACKING FACILITIES OF LAVOTARY BLOCK/COMPOUND WALL &amp; DRINKING WATER OF CAMPUS/MERGED UNDER OTG PROGRAMME DISTRICT SUKKUR @ GBHS Hingoro Taluka Pano Akil. </t>
  </si>
  <si>
    <t xml:space="preserve">NAME OF WORK :- REPAIR/RENOVATION/REHABILITATION LACKING FACILITIES OF LAVOTARY BLOCK/COMPOUND WALL &amp; DRINKING WATER OF CAMPUS/MERGED UNDER OTG PROGRAMME DISTRICT SUKKUR @ GBLSS Arrore Taluka Rohri. </t>
  </si>
  <si>
    <t xml:space="preserve">NAME OF WORK :- REPAIR/RENOVATION/REHABILITATION LACKING FACILITIES OF LAVOTARY BLOCK/COMPOUND WALL &amp; DRINKING WATER OF CAMPUS/MERGED UNDER OTG PROGRAMME DISTRICT SUKKUR @ GGELS Naseerabad Taluka Sukkur. </t>
  </si>
  <si>
    <t xml:space="preserve">NAME OF WORK :- REPAIR/RENOVATION/REHABILITATION LACKING FACILITIES OF LAVOTARY BLOCK/COMPOUND WALL &amp; DRINKING WATER OF CAMPUS/MERGED UNDER OTG PROGRAMME DISTRICT SUKKUR @ GGHS Azizabad Taluka Sukkur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7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6.5" hidden="false" customHeight="true" outlineLevel="0" collapsed="false">
      <c r="A5" s="5" t="s">
        <v>55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5" hidden="false" customHeight="true" outlineLevel="0" collapsed="false">
      <c r="A5" s="5" t="s">
        <v>56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5.75" hidden="false" customHeight="true" outlineLevel="0" collapsed="false">
      <c r="A5" s="5" t="s">
        <v>57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50.25" hidden="false" customHeight="true" outlineLevel="0" collapsed="false">
      <c r="A5" s="5" t="s">
        <v>58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6.5" hidden="false" customHeight="true" outlineLevel="0" collapsed="false">
      <c r="A5" s="5" t="s">
        <v>59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50.25" hidden="false" customHeight="true" outlineLevel="0" collapsed="false">
      <c r="A5" s="5" t="s">
        <v>60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7.25" hidden="false" customHeight="true" outlineLevel="0" collapsed="false">
      <c r="A5" s="5" t="s">
        <v>61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50.25" hidden="false" customHeight="true" outlineLevel="0" collapsed="false">
      <c r="A5" s="5" t="s">
        <v>6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7.25" hidden="false" customHeight="true" outlineLevel="0" collapsed="false">
      <c r="A5" s="5" t="s">
        <v>6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5.75" hidden="false" customHeight="true" outlineLevel="0" collapsed="false">
      <c r="A5" s="5" t="s">
        <v>6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8" hidden="false" customHeight="true" outlineLevel="0" collapsed="false">
      <c r="A5" s="5" t="s">
        <v>47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customFormat="false" ht="12.75" hidden="false" customHeight="false" outlineLevel="0" collapsed="false">
      <c r="A32" s="28"/>
      <c r="B32" s="28"/>
      <c r="C32" s="40"/>
      <c r="D32" s="29"/>
      <c r="E32" s="28"/>
      <c r="F32" s="30"/>
    </row>
    <row r="33" s="38" customFormat="true" ht="15" hidden="false" customHeight="false" outlineLevel="0" collapsed="false">
      <c r="A33" s="35"/>
      <c r="B33" s="36" t="s">
        <v>38</v>
      </c>
      <c r="C33" s="35"/>
      <c r="D33" s="37"/>
      <c r="E33" s="35" t="s">
        <v>8</v>
      </c>
      <c r="F33" s="35" t="s">
        <v>39</v>
      </c>
    </row>
    <row r="34" s="38" customFormat="true" ht="15" hidden="false" customHeight="false" outlineLevel="0" collapsed="false">
      <c r="A34" s="35"/>
      <c r="B34" s="35"/>
      <c r="C34" s="35"/>
      <c r="D34" s="37"/>
    </row>
    <row r="35" s="38" customFormat="true" ht="15" hidden="false" customHeight="false" outlineLevel="0" collapsed="false">
      <c r="A35" s="35"/>
      <c r="B35" s="39" t="s">
        <v>40</v>
      </c>
      <c r="C35" s="35"/>
      <c r="D35" s="37"/>
    </row>
    <row r="36" s="38" customFormat="true" ht="15" hidden="false" customHeight="false" outlineLevel="0" collapsed="false">
      <c r="A36" s="35"/>
      <c r="B36" s="35"/>
      <c r="C36" s="35"/>
      <c r="D36" s="37"/>
    </row>
    <row r="37" s="38" customFormat="true" ht="15" hidden="false" customHeight="false" outlineLevel="0" collapsed="false">
      <c r="A37" s="35"/>
      <c r="B37" s="39" t="s">
        <v>41</v>
      </c>
      <c r="C37" s="35"/>
      <c r="D37" s="37"/>
    </row>
    <row r="38" s="38" customFormat="true" ht="15" hidden="false" customHeight="false" outlineLevel="0" collapsed="false">
      <c r="A38" s="35"/>
      <c r="B38" s="35"/>
      <c r="C38" s="35"/>
      <c r="D38" s="37"/>
    </row>
    <row r="39" s="38" customFormat="true" ht="15" hidden="false" customHeight="false" outlineLevel="0" collapsed="false">
      <c r="A39" s="35"/>
      <c r="B39" s="39" t="s">
        <v>42</v>
      </c>
      <c r="C39" s="35"/>
      <c r="D39" s="37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28"/>
      <c r="B44" s="28"/>
      <c r="C44" s="40"/>
      <c r="D44" s="29"/>
      <c r="E44" s="28"/>
      <c r="F44" s="30"/>
    </row>
    <row r="45" customFormat="false" ht="12.75" hidden="false" customHeight="false" outlineLevel="0" collapsed="false">
      <c r="A45" s="3"/>
      <c r="B45" s="3" t="s">
        <v>43</v>
      </c>
      <c r="C45" s="3"/>
      <c r="D45" s="41" t="s">
        <v>44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5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41" t="s">
        <v>46</v>
      </c>
      <c r="E47" s="41"/>
      <c r="F47" s="41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1:E31"/>
    <mergeCell ref="D45:F45"/>
    <mergeCell ref="D46:F46"/>
    <mergeCell ref="D47:F47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8" hidden="false" customHeight="true" outlineLevel="0" collapsed="false">
      <c r="A5" s="5" t="s">
        <v>65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7.25" hidden="false" customHeight="true" outlineLevel="0" collapsed="false">
      <c r="A5" s="5" t="s">
        <v>66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51.75" hidden="false" customHeight="true" outlineLevel="0" collapsed="false">
      <c r="A5" s="5" t="s">
        <v>67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6.5" hidden="false" customHeight="true" outlineLevel="0" collapsed="false">
      <c r="A5" s="5" t="s">
        <v>68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5.75" hidden="false" customHeight="true" outlineLevel="0" collapsed="false">
      <c r="A5" s="5" t="s">
        <v>69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8" hidden="false" customHeight="true" outlineLevel="0" collapsed="false">
      <c r="A5" s="5" t="s">
        <v>70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8" hidden="false" customHeight="true" outlineLevel="0" collapsed="false">
      <c r="A5" s="5" t="s">
        <v>71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8.75" hidden="false" customHeight="true" outlineLevel="0" collapsed="false">
      <c r="A5" s="5" t="s">
        <v>7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50.25" hidden="false" customHeight="true" outlineLevel="0" collapsed="false">
      <c r="A5" s="5" t="s">
        <v>7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5.75" hidden="false" customHeight="true" outlineLevel="0" collapsed="false">
      <c r="A5" s="5" t="s">
        <v>7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7.25" hidden="false" customHeight="true" outlineLevel="0" collapsed="false">
      <c r="A5" s="5" t="s">
        <v>48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customFormat="false" ht="12.75" hidden="false" customHeight="false" outlineLevel="0" collapsed="false">
      <c r="A32" s="28"/>
      <c r="B32" s="28"/>
      <c r="C32" s="40"/>
      <c r="D32" s="29"/>
      <c r="E32" s="28"/>
      <c r="F32" s="30"/>
    </row>
    <row r="33" s="38" customFormat="true" ht="15" hidden="false" customHeight="false" outlineLevel="0" collapsed="false">
      <c r="A33" s="35"/>
      <c r="B33" s="36" t="s">
        <v>38</v>
      </c>
      <c r="C33" s="35"/>
      <c r="D33" s="37"/>
      <c r="E33" s="35" t="s">
        <v>8</v>
      </c>
      <c r="F33" s="35" t="s">
        <v>39</v>
      </c>
    </row>
    <row r="34" s="38" customFormat="true" ht="15" hidden="false" customHeight="false" outlineLevel="0" collapsed="false">
      <c r="A34" s="35"/>
      <c r="B34" s="35"/>
      <c r="C34" s="35"/>
      <c r="D34" s="37"/>
    </row>
    <row r="35" s="38" customFormat="true" ht="15" hidden="false" customHeight="false" outlineLevel="0" collapsed="false">
      <c r="A35" s="35"/>
      <c r="B35" s="39" t="s">
        <v>40</v>
      </c>
      <c r="C35" s="35"/>
      <c r="D35" s="37"/>
    </row>
    <row r="36" s="38" customFormat="true" ht="15" hidden="false" customHeight="false" outlineLevel="0" collapsed="false">
      <c r="A36" s="35"/>
      <c r="B36" s="35"/>
      <c r="C36" s="35"/>
      <c r="D36" s="37"/>
    </row>
    <row r="37" s="38" customFormat="true" ht="15" hidden="false" customHeight="false" outlineLevel="0" collapsed="false">
      <c r="A37" s="35"/>
      <c r="B37" s="39" t="s">
        <v>41</v>
      </c>
      <c r="C37" s="35"/>
      <c r="D37" s="37"/>
    </row>
    <row r="38" s="38" customFormat="true" ht="15" hidden="false" customHeight="false" outlineLevel="0" collapsed="false">
      <c r="A38" s="35"/>
      <c r="B38" s="35"/>
      <c r="C38" s="35"/>
      <c r="D38" s="37"/>
    </row>
    <row r="39" s="38" customFormat="true" ht="15" hidden="false" customHeight="false" outlineLevel="0" collapsed="false">
      <c r="A39" s="35"/>
      <c r="B39" s="39" t="s">
        <v>42</v>
      </c>
      <c r="C39" s="35"/>
      <c r="D39" s="37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28"/>
      <c r="B44" s="28"/>
      <c r="C44" s="40"/>
      <c r="D44" s="29"/>
      <c r="E44" s="28"/>
      <c r="F44" s="30"/>
    </row>
    <row r="45" customFormat="false" ht="12.75" hidden="false" customHeight="false" outlineLevel="0" collapsed="false">
      <c r="A45" s="3"/>
      <c r="B45" s="3" t="s">
        <v>43</v>
      </c>
      <c r="C45" s="3"/>
      <c r="D45" s="41" t="s">
        <v>44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5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41" t="s">
        <v>46</v>
      </c>
      <c r="E47" s="41"/>
      <c r="F47" s="41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1:E31"/>
    <mergeCell ref="D45:F45"/>
    <mergeCell ref="D46:F46"/>
    <mergeCell ref="D47:F47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7.25" hidden="false" customHeight="true" outlineLevel="0" collapsed="false">
      <c r="A5" s="5" t="s">
        <v>75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7.25" hidden="false" customHeight="true" outlineLevel="0" collapsed="false">
      <c r="A5" s="5" t="s">
        <v>76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8.75" hidden="false" customHeight="true" outlineLevel="0" collapsed="false">
      <c r="A5" s="5" t="s">
        <v>77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8" hidden="false" customHeight="true" outlineLevel="0" collapsed="false">
      <c r="A5" s="5" t="s">
        <v>78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5" hidden="false" customHeight="true" outlineLevel="0" collapsed="false">
      <c r="A5" s="5" t="s">
        <v>79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9.5" hidden="false" customHeight="true" outlineLevel="0" collapsed="false">
      <c r="A5" s="5" t="s">
        <v>80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8.75" hidden="false" customHeight="true" outlineLevel="0" collapsed="false">
      <c r="A5" s="5" t="s">
        <v>81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44" activeCellId="0" sqref="A44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50.25" hidden="false" customHeight="true" outlineLevel="0" collapsed="false">
      <c r="A5" s="5" t="s">
        <v>8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43" activeCellId="0" sqref="A43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8.75" hidden="false" customHeight="true" outlineLevel="0" collapsed="false">
      <c r="A5" s="5" t="s">
        <v>8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1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3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3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1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s="38" customFormat="true" ht="15" hidden="false" customHeight="false" outlineLevel="0" collapsed="false">
      <c r="A31" s="35"/>
      <c r="B31" s="36" t="s">
        <v>38</v>
      </c>
      <c r="C31" s="35"/>
      <c r="D31" s="37"/>
      <c r="E31" s="35" t="s">
        <v>8</v>
      </c>
      <c r="F31" s="35" t="s">
        <v>39</v>
      </c>
    </row>
    <row r="32" s="38" customFormat="true" ht="15" hidden="false" customHeight="false" outlineLevel="0" collapsed="false">
      <c r="A32" s="35"/>
      <c r="B32" s="35"/>
      <c r="C32" s="35"/>
      <c r="D32" s="37"/>
    </row>
    <row r="33" s="38" customFormat="true" ht="15" hidden="false" customHeight="false" outlineLevel="0" collapsed="false">
      <c r="A33" s="35"/>
      <c r="B33" s="39" t="s">
        <v>40</v>
      </c>
      <c r="C33" s="35"/>
      <c r="D33" s="37"/>
    </row>
    <row r="34" s="38" customFormat="true" ht="15" hidden="false" customHeight="false" outlineLevel="0" collapsed="false">
      <c r="A34" s="35"/>
      <c r="B34" s="35"/>
      <c r="C34" s="35"/>
      <c r="D34" s="37"/>
    </row>
    <row r="35" s="38" customFormat="true" ht="15" hidden="false" customHeight="false" outlineLevel="0" collapsed="false">
      <c r="A35" s="35"/>
      <c r="B35" s="39" t="s">
        <v>41</v>
      </c>
      <c r="C35" s="35"/>
      <c r="D35" s="37"/>
    </row>
    <row r="36" s="38" customFormat="true" ht="15" hidden="false" customHeight="false" outlineLevel="0" collapsed="false">
      <c r="A36" s="35"/>
      <c r="B36" s="35"/>
      <c r="C36" s="35"/>
      <c r="D36" s="37"/>
    </row>
    <row r="37" s="38" customFormat="true" ht="15" hidden="false" customHeight="false" outlineLevel="0" collapsed="false">
      <c r="A37" s="35"/>
      <c r="B37" s="39" t="s">
        <v>42</v>
      </c>
      <c r="C37" s="35"/>
      <c r="D37" s="37"/>
    </row>
    <row r="38" customFormat="false" ht="12.75" hidden="false" customHeight="false" outlineLevel="0" collapsed="false">
      <c r="A38" s="28"/>
      <c r="B38" s="28"/>
      <c r="C38" s="40"/>
      <c r="D38" s="29"/>
      <c r="E38" s="28"/>
      <c r="F38" s="30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true" outlineLevel="0" collapsed="false">
      <c r="A43" s="3"/>
      <c r="B43" s="3" t="s">
        <v>43</v>
      </c>
      <c r="C43" s="3"/>
      <c r="D43" s="41" t="s">
        <v>44</v>
      </c>
      <c r="E43" s="41"/>
      <c r="F43" s="41"/>
    </row>
    <row r="44" customFormat="false" ht="12.75" hidden="false" customHeight="false" outlineLevel="0" collapsed="false">
      <c r="A44" s="3"/>
      <c r="B44" s="3"/>
      <c r="C44" s="3"/>
      <c r="D44" s="41" t="s">
        <v>45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6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0:E30"/>
    <mergeCell ref="D43:F43"/>
    <mergeCell ref="D44:F44"/>
    <mergeCell ref="D45:F45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9.5" hidden="false" customHeight="true" outlineLevel="0" collapsed="false">
      <c r="A5" s="5" t="s">
        <v>8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1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3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3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1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40"/>
      <c r="D31" s="29"/>
      <c r="E31" s="28"/>
      <c r="F31" s="3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0:E30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5.75" hidden="false" customHeight="true" outlineLevel="0" collapsed="false">
      <c r="A5" s="5" t="s">
        <v>49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44" activeCellId="0" sqref="A44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8" hidden="false" customHeight="true" outlineLevel="0" collapsed="false">
      <c r="A5" s="5" t="s">
        <v>85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1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3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3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1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40"/>
      <c r="D31" s="29"/>
      <c r="E31" s="28"/>
      <c r="F31" s="3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0:E30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9.5" hidden="false" customHeight="true" outlineLevel="0" collapsed="false">
      <c r="A5" s="5" t="s">
        <v>86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1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3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3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1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40"/>
      <c r="D31" s="29"/>
      <c r="E31" s="28"/>
      <c r="F31" s="3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0:E30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44" activeCellId="0" sqref="A44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8.75" hidden="false" customHeight="true" outlineLevel="0" collapsed="false">
      <c r="A5" s="5" t="s">
        <v>87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8</v>
      </c>
      <c r="C9" s="11" t="s">
        <v>10</v>
      </c>
      <c r="D9" s="10" t="n">
        <v>910</v>
      </c>
      <c r="E9" s="10" t="s">
        <v>11</v>
      </c>
      <c r="F9" s="12" t="n">
        <f aca="false">D9*B9</f>
        <v>7280</v>
      </c>
    </row>
    <row r="10" s="13" customFormat="true" ht="25.5" hidden="false" customHeight="false" outlineLevel="0" collapsed="false">
      <c r="A10" s="9" t="n">
        <v>2</v>
      </c>
      <c r="B10" s="10" t="n">
        <v>2</v>
      </c>
      <c r="C10" s="11" t="s">
        <v>12</v>
      </c>
      <c r="D10" s="10" t="n">
        <v>742</v>
      </c>
      <c r="E10" s="10" t="s">
        <v>11</v>
      </c>
      <c r="F10" s="12" t="n">
        <f aca="false">D10*B10</f>
        <v>1484</v>
      </c>
    </row>
    <row r="11" s="13" customFormat="true" ht="25.5" hidden="false" customHeight="false" outlineLevel="0" collapsed="false">
      <c r="A11" s="9" t="n">
        <v>3</v>
      </c>
      <c r="B11" s="10" t="n">
        <v>8</v>
      </c>
      <c r="C11" s="14" t="s">
        <v>13</v>
      </c>
      <c r="D11" s="10" t="n">
        <v>54</v>
      </c>
      <c r="E11" s="10" t="s">
        <v>14</v>
      </c>
      <c r="F11" s="12" t="n">
        <f aca="false">D11*B11</f>
        <v>432</v>
      </c>
    </row>
    <row r="12" s="13" customFormat="true" ht="15" hidden="false" customHeight="false" outlineLevel="0" collapsed="false">
      <c r="A12" s="9" t="n">
        <v>4</v>
      </c>
      <c r="B12" s="10" t="n">
        <v>2</v>
      </c>
      <c r="C12" s="14" t="s">
        <v>15</v>
      </c>
      <c r="D12" s="10" t="n">
        <v>80</v>
      </c>
      <c r="E12" s="10" t="s">
        <v>14</v>
      </c>
      <c r="F12" s="12" t="n">
        <f aca="false">D12*B12</f>
        <v>160</v>
      </c>
    </row>
    <row r="13" s="13" customFormat="true" ht="38.25" hidden="false" customHeight="false" outlineLevel="0" collapsed="false">
      <c r="A13" s="9" t="n">
        <v>5</v>
      </c>
      <c r="B13" s="10" t="n">
        <v>10</v>
      </c>
      <c r="C13" s="11" t="s">
        <v>16</v>
      </c>
      <c r="D13" s="10" t="n">
        <v>171</v>
      </c>
      <c r="E13" s="10" t="s">
        <v>17</v>
      </c>
      <c r="F13" s="12" t="n">
        <f aca="false">D13*B13</f>
        <v>1710</v>
      </c>
    </row>
    <row r="14" s="13" customFormat="true" ht="38.25" hidden="false" customHeight="false" outlineLevel="0" collapsed="false">
      <c r="A14" s="9" t="n">
        <v>6</v>
      </c>
      <c r="B14" s="10" t="n">
        <v>25</v>
      </c>
      <c r="C14" s="11" t="s">
        <v>18</v>
      </c>
      <c r="D14" s="10" t="n">
        <v>200</v>
      </c>
      <c r="E14" s="10" t="s">
        <v>19</v>
      </c>
      <c r="F14" s="12" t="n">
        <f aca="false">D14*B14</f>
        <v>5000</v>
      </c>
    </row>
    <row r="15" s="13" customFormat="true" ht="15" hidden="false" customHeight="false" outlineLevel="0" collapsed="false">
      <c r="A15" s="9" t="n">
        <v>7</v>
      </c>
      <c r="B15" s="10" t="n">
        <v>6</v>
      </c>
      <c r="C15" s="11" t="s">
        <v>20</v>
      </c>
      <c r="D15" s="10" t="n">
        <v>70</v>
      </c>
      <c r="E15" s="10" t="s">
        <v>14</v>
      </c>
      <c r="F15" s="12" t="n">
        <f aca="false">D15*B15</f>
        <v>420</v>
      </c>
    </row>
    <row r="16" s="13" customFormat="true" ht="25.5" hidden="false" customHeight="false" outlineLevel="0" collapsed="false">
      <c r="A16" s="9" t="n">
        <v>8</v>
      </c>
      <c r="B16" s="10" t="n">
        <v>6</v>
      </c>
      <c r="C16" s="11" t="s">
        <v>21</v>
      </c>
      <c r="D16" s="10" t="n">
        <v>916</v>
      </c>
      <c r="E16" s="10" t="s">
        <v>14</v>
      </c>
      <c r="F16" s="12" t="n">
        <f aca="false">D16*B16</f>
        <v>5496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100</v>
      </c>
      <c r="C18" s="11" t="s">
        <v>23</v>
      </c>
      <c r="D18" s="16" t="n">
        <v>375</v>
      </c>
      <c r="E18" s="10" t="s">
        <v>24</v>
      </c>
      <c r="F18" s="12" t="n">
        <f aca="false">D18*B18</f>
        <v>3750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61938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2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0.8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8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2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40"/>
      <c r="D31" s="29"/>
      <c r="E31" s="28"/>
      <c r="F31" s="3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0:E30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6.5" hidden="false" customHeight="true" outlineLevel="0" collapsed="false">
      <c r="A5" s="5" t="s">
        <v>88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6</v>
      </c>
      <c r="C9" s="11" t="s">
        <v>10</v>
      </c>
      <c r="D9" s="10" t="n">
        <v>910</v>
      </c>
      <c r="E9" s="10" t="s">
        <v>11</v>
      </c>
      <c r="F9" s="12" t="n">
        <f aca="false">D9*B9</f>
        <v>5460</v>
      </c>
    </row>
    <row r="10" s="13" customFormat="true" ht="25.5" hidden="false" customHeight="false" outlineLevel="0" collapsed="false">
      <c r="A10" s="9" t="n">
        <v>2</v>
      </c>
      <c r="B10" s="10" t="n">
        <v>2</v>
      </c>
      <c r="C10" s="11" t="s">
        <v>12</v>
      </c>
      <c r="D10" s="10" t="n">
        <v>742</v>
      </c>
      <c r="E10" s="10" t="s">
        <v>11</v>
      </c>
      <c r="F10" s="12" t="n">
        <f aca="false">D10*B10</f>
        <v>1484</v>
      </c>
    </row>
    <row r="11" s="13" customFormat="true" ht="25.5" hidden="false" customHeight="false" outlineLevel="0" collapsed="false">
      <c r="A11" s="9" t="n">
        <v>3</v>
      </c>
      <c r="B11" s="10" t="n">
        <v>6</v>
      </c>
      <c r="C11" s="14" t="s">
        <v>13</v>
      </c>
      <c r="D11" s="10" t="n">
        <v>54</v>
      </c>
      <c r="E11" s="10" t="s">
        <v>14</v>
      </c>
      <c r="F11" s="12" t="n">
        <f aca="false">D11*B11</f>
        <v>324</v>
      </c>
    </row>
    <row r="12" s="13" customFormat="true" ht="15" hidden="false" customHeight="false" outlineLevel="0" collapsed="false">
      <c r="A12" s="9" t="n">
        <v>4</v>
      </c>
      <c r="B12" s="10" t="n">
        <v>2</v>
      </c>
      <c r="C12" s="14" t="s">
        <v>15</v>
      </c>
      <c r="D12" s="10" t="n">
        <v>80</v>
      </c>
      <c r="E12" s="10" t="s">
        <v>14</v>
      </c>
      <c r="F12" s="12" t="n">
        <f aca="false">D12*B12</f>
        <v>160</v>
      </c>
    </row>
    <row r="13" s="13" customFormat="true" ht="38.25" hidden="false" customHeight="false" outlineLevel="0" collapsed="false">
      <c r="A13" s="9" t="n">
        <v>5</v>
      </c>
      <c r="B13" s="10" t="n">
        <v>6</v>
      </c>
      <c r="C13" s="11" t="s">
        <v>16</v>
      </c>
      <c r="D13" s="10" t="n">
        <v>171</v>
      </c>
      <c r="E13" s="10" t="s">
        <v>17</v>
      </c>
      <c r="F13" s="12" t="n">
        <f aca="false">D13*B13</f>
        <v>1026</v>
      </c>
    </row>
    <row r="14" s="13" customFormat="true" ht="38.25" hidden="false" customHeight="false" outlineLevel="0" collapsed="false">
      <c r="A14" s="9" t="n">
        <v>6</v>
      </c>
      <c r="B14" s="10" t="n">
        <v>10</v>
      </c>
      <c r="C14" s="11" t="s">
        <v>18</v>
      </c>
      <c r="D14" s="10" t="n">
        <v>200</v>
      </c>
      <c r="E14" s="10" t="s">
        <v>19</v>
      </c>
      <c r="F14" s="12" t="n">
        <f aca="false">D14*B14</f>
        <v>2000</v>
      </c>
    </row>
    <row r="15" s="13" customFormat="true" ht="15" hidden="false" customHeight="false" outlineLevel="0" collapsed="false">
      <c r="A15" s="9" t="n">
        <v>7</v>
      </c>
      <c r="B15" s="10" t="n">
        <v>6</v>
      </c>
      <c r="C15" s="11" t="s">
        <v>20</v>
      </c>
      <c r="D15" s="10" t="n">
        <v>70</v>
      </c>
      <c r="E15" s="10" t="s">
        <v>14</v>
      </c>
      <c r="F15" s="12" t="n">
        <f aca="false">D15*B15</f>
        <v>420</v>
      </c>
    </row>
    <row r="16" s="13" customFormat="true" ht="25.5" hidden="false" customHeight="false" outlineLevel="0" collapsed="false">
      <c r="A16" s="9" t="n">
        <v>8</v>
      </c>
      <c r="B16" s="10" t="n">
        <v>4</v>
      </c>
      <c r="C16" s="11" t="s">
        <v>21</v>
      </c>
      <c r="D16" s="10" t="n">
        <v>916</v>
      </c>
      <c r="E16" s="10" t="s">
        <v>14</v>
      </c>
      <c r="F16" s="12" t="n">
        <f aca="false">D16*B16</f>
        <v>3664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60</v>
      </c>
      <c r="C18" s="11" t="s">
        <v>23</v>
      </c>
      <c r="D18" s="16" t="n">
        <v>375</v>
      </c>
      <c r="E18" s="10" t="s">
        <v>24</v>
      </c>
      <c r="F18" s="12" t="n">
        <f aca="false">D18*B18</f>
        <v>2250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39494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1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0.8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6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2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40"/>
      <c r="D31" s="29"/>
      <c r="E31" s="28"/>
      <c r="F31" s="3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0:E30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9.5" hidden="false" customHeight="true" outlineLevel="0" collapsed="false">
      <c r="A5" s="5" t="s">
        <v>89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6</v>
      </c>
      <c r="C9" s="11" t="s">
        <v>10</v>
      </c>
      <c r="D9" s="10" t="n">
        <v>910</v>
      </c>
      <c r="E9" s="10" t="s">
        <v>11</v>
      </c>
      <c r="F9" s="12" t="n">
        <f aca="false">D9*B9</f>
        <v>5460</v>
      </c>
    </row>
    <row r="10" s="13" customFormat="true" ht="25.5" hidden="false" customHeight="false" outlineLevel="0" collapsed="false">
      <c r="A10" s="9" t="n">
        <v>2</v>
      </c>
      <c r="B10" s="10" t="n">
        <v>2</v>
      </c>
      <c r="C10" s="11" t="s">
        <v>12</v>
      </c>
      <c r="D10" s="10" t="n">
        <v>742</v>
      </c>
      <c r="E10" s="10" t="s">
        <v>11</v>
      </c>
      <c r="F10" s="12" t="n">
        <f aca="false">D10*B10</f>
        <v>1484</v>
      </c>
    </row>
    <row r="11" s="13" customFormat="true" ht="25.5" hidden="false" customHeight="false" outlineLevel="0" collapsed="false">
      <c r="A11" s="9" t="n">
        <v>3</v>
      </c>
      <c r="B11" s="10" t="n">
        <v>6</v>
      </c>
      <c r="C11" s="14" t="s">
        <v>13</v>
      </c>
      <c r="D11" s="10" t="n">
        <v>54</v>
      </c>
      <c r="E11" s="10" t="s">
        <v>14</v>
      </c>
      <c r="F11" s="12" t="n">
        <f aca="false">D11*B11</f>
        <v>324</v>
      </c>
    </row>
    <row r="12" s="13" customFormat="true" ht="15" hidden="false" customHeight="false" outlineLevel="0" collapsed="false">
      <c r="A12" s="9" t="n">
        <v>4</v>
      </c>
      <c r="B12" s="10" t="n">
        <v>2</v>
      </c>
      <c r="C12" s="14" t="s">
        <v>15</v>
      </c>
      <c r="D12" s="10" t="n">
        <v>80</v>
      </c>
      <c r="E12" s="10" t="s">
        <v>14</v>
      </c>
      <c r="F12" s="12" t="n">
        <f aca="false">D12*B12</f>
        <v>160</v>
      </c>
    </row>
    <row r="13" s="13" customFormat="true" ht="38.25" hidden="false" customHeight="false" outlineLevel="0" collapsed="false">
      <c r="A13" s="9" t="n">
        <v>5</v>
      </c>
      <c r="B13" s="10" t="n">
        <v>6</v>
      </c>
      <c r="C13" s="11" t="s">
        <v>16</v>
      </c>
      <c r="D13" s="10" t="n">
        <v>171</v>
      </c>
      <c r="E13" s="10" t="s">
        <v>17</v>
      </c>
      <c r="F13" s="12" t="n">
        <f aca="false">D13*B13</f>
        <v>1026</v>
      </c>
    </row>
    <row r="14" s="13" customFormat="true" ht="38.25" hidden="false" customHeight="false" outlineLevel="0" collapsed="false">
      <c r="A14" s="9" t="n">
        <v>6</v>
      </c>
      <c r="B14" s="10" t="n">
        <v>10</v>
      </c>
      <c r="C14" s="11" t="s">
        <v>18</v>
      </c>
      <c r="D14" s="10" t="n">
        <v>200</v>
      </c>
      <c r="E14" s="10" t="s">
        <v>19</v>
      </c>
      <c r="F14" s="12" t="n">
        <f aca="false">D14*B14</f>
        <v>2000</v>
      </c>
    </row>
    <row r="15" s="13" customFormat="true" ht="15" hidden="false" customHeight="false" outlineLevel="0" collapsed="false">
      <c r="A15" s="9" t="n">
        <v>7</v>
      </c>
      <c r="B15" s="10" t="n">
        <v>6</v>
      </c>
      <c r="C15" s="11" t="s">
        <v>20</v>
      </c>
      <c r="D15" s="10" t="n">
        <v>70</v>
      </c>
      <c r="E15" s="10" t="s">
        <v>14</v>
      </c>
      <c r="F15" s="12" t="n">
        <f aca="false">D15*B15</f>
        <v>420</v>
      </c>
    </row>
    <row r="16" s="13" customFormat="true" ht="25.5" hidden="false" customHeight="false" outlineLevel="0" collapsed="false">
      <c r="A16" s="9" t="n">
        <v>8</v>
      </c>
      <c r="B16" s="10" t="n">
        <v>4</v>
      </c>
      <c r="C16" s="11" t="s">
        <v>21</v>
      </c>
      <c r="D16" s="10" t="n">
        <v>916</v>
      </c>
      <c r="E16" s="10" t="s">
        <v>14</v>
      </c>
      <c r="F16" s="12" t="n">
        <f aca="false">D16*B16</f>
        <v>3664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60</v>
      </c>
      <c r="C18" s="11" t="s">
        <v>23</v>
      </c>
      <c r="D18" s="16" t="n">
        <v>375</v>
      </c>
      <c r="E18" s="10" t="s">
        <v>24</v>
      </c>
      <c r="F18" s="12" t="n">
        <f aca="false">D18*B18</f>
        <v>2250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39494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1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0.8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6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2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40"/>
      <c r="D31" s="29"/>
      <c r="E31" s="28"/>
      <c r="F31" s="3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0:E30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7.25" hidden="false" customHeight="true" outlineLevel="0" collapsed="false">
      <c r="A5" s="5" t="s">
        <v>90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21" customFormat="true" ht="15.75" hidden="false" customHeight="false" outlineLevel="0" collapsed="false">
      <c r="A20" s="17"/>
      <c r="B20" s="17"/>
      <c r="C20" s="18"/>
      <c r="D20" s="42"/>
      <c r="E20" s="42"/>
      <c r="F20" s="43"/>
    </row>
    <row r="21" s="7" customFormat="true" ht="15" hidden="false" customHeight="false" outlineLevel="0" collapsed="false">
      <c r="A21" s="22" t="s">
        <v>26</v>
      </c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/>
      <c r="B22" s="23"/>
      <c r="C22" s="23"/>
      <c r="D22" s="24"/>
      <c r="E22" s="23"/>
      <c r="F22" s="23"/>
    </row>
    <row r="23" s="7" customFormat="true" ht="15" hidden="false" customHeight="false" outlineLevel="0" collapsed="false">
      <c r="A23" s="22" t="s">
        <v>27</v>
      </c>
      <c r="B23" s="23"/>
      <c r="C23" s="25" t="s">
        <v>28</v>
      </c>
      <c r="D23" s="22" t="s">
        <v>29</v>
      </c>
      <c r="E23" s="23"/>
      <c r="F23" s="26"/>
    </row>
    <row r="24" s="7" customFormat="true" ht="15" hidden="false" customHeight="false" outlineLevel="0" collapsed="false">
      <c r="A24" s="23"/>
      <c r="B24" s="23"/>
      <c r="C24" s="25"/>
      <c r="D24" s="24"/>
      <c r="E24" s="23"/>
      <c r="F24" s="23"/>
    </row>
    <row r="25" s="7" customFormat="true" ht="15" hidden="false" customHeight="false" outlineLevel="0" collapsed="false">
      <c r="A25" s="23"/>
      <c r="B25" s="23"/>
      <c r="C25" s="23"/>
      <c r="D25" s="27" t="s">
        <v>30</v>
      </c>
      <c r="E25" s="23"/>
      <c r="F25" s="26"/>
    </row>
    <row r="26" s="7" customFormat="true" ht="15" hidden="false" customHeight="false" outlineLevel="0" collapsed="false">
      <c r="A26" s="23"/>
      <c r="B26" s="23"/>
      <c r="C26" s="23"/>
      <c r="D26" s="27"/>
      <c r="E26" s="23"/>
      <c r="F26" s="4"/>
    </row>
    <row r="27" customFormat="false" ht="13.5" hidden="false" customHeight="false" outlineLevel="0" collapsed="false">
      <c r="A27" s="28"/>
      <c r="B27" s="28"/>
      <c r="C27" s="8" t="s">
        <v>31</v>
      </c>
      <c r="D27" s="29"/>
      <c r="E27" s="28"/>
      <c r="F27" s="30"/>
    </row>
    <row r="28" customFormat="false" ht="25.5" hidden="false" customHeight="false" outlineLevel="0" collapsed="false">
      <c r="A28" s="31" t="n">
        <v>1</v>
      </c>
      <c r="B28" s="31" t="n">
        <v>1</v>
      </c>
      <c r="C28" s="11" t="s">
        <v>32</v>
      </c>
      <c r="D28" s="32"/>
      <c r="E28" s="31" t="s">
        <v>33</v>
      </c>
      <c r="F28" s="33"/>
    </row>
    <row r="29" customFormat="false" ht="25.5" hidden="false" customHeight="false" outlineLevel="0" collapsed="false">
      <c r="A29" s="31" t="n">
        <v>2</v>
      </c>
      <c r="B29" s="31" t="n">
        <v>33</v>
      </c>
      <c r="C29" s="11" t="s">
        <v>34</v>
      </c>
      <c r="D29" s="32"/>
      <c r="E29" s="31" t="s">
        <v>35</v>
      </c>
      <c r="F29" s="33"/>
    </row>
    <row r="30" customFormat="false" ht="25.5" hidden="false" customHeight="false" outlineLevel="0" collapsed="false">
      <c r="A30" s="31" t="n">
        <v>3</v>
      </c>
      <c r="B30" s="31" t="n">
        <v>3</v>
      </c>
      <c r="C30" s="11" t="s">
        <v>36</v>
      </c>
      <c r="D30" s="32"/>
      <c r="E30" s="31" t="s">
        <v>33</v>
      </c>
      <c r="F30" s="33"/>
    </row>
    <row r="31" customFormat="false" ht="38.25" hidden="false" customHeight="false" outlineLevel="0" collapsed="false">
      <c r="A31" s="31" t="n">
        <v>4</v>
      </c>
      <c r="B31" s="31" t="n">
        <v>1</v>
      </c>
      <c r="C31" s="11" t="s">
        <v>37</v>
      </c>
      <c r="D31" s="32"/>
      <c r="E31" s="31" t="s">
        <v>33</v>
      </c>
      <c r="F31" s="33"/>
    </row>
    <row r="32" s="21" customFormat="true" ht="16.5" hidden="false" customHeight="true" outlineLevel="0" collapsed="false">
      <c r="A32" s="17"/>
      <c r="B32" s="17"/>
      <c r="C32" s="18"/>
      <c r="D32" s="34" t="s">
        <v>25</v>
      </c>
      <c r="E32" s="34"/>
      <c r="F32" s="20"/>
    </row>
    <row r="33" s="38" customFormat="true" ht="15" hidden="false" customHeight="false" outlineLevel="0" collapsed="false">
      <c r="A33" s="35"/>
      <c r="B33" s="36" t="s">
        <v>38</v>
      </c>
      <c r="C33" s="35"/>
      <c r="D33" s="37"/>
      <c r="E33" s="35" t="s">
        <v>8</v>
      </c>
      <c r="F33" s="35" t="s">
        <v>39</v>
      </c>
    </row>
    <row r="34" s="38" customFormat="true" ht="15" hidden="false" customHeight="false" outlineLevel="0" collapsed="false">
      <c r="A34" s="35"/>
      <c r="B34" s="35"/>
      <c r="C34" s="35"/>
      <c r="D34" s="37"/>
    </row>
    <row r="35" s="38" customFormat="true" ht="15" hidden="false" customHeight="false" outlineLevel="0" collapsed="false">
      <c r="A35" s="35"/>
      <c r="B35" s="39" t="s">
        <v>40</v>
      </c>
      <c r="C35" s="35"/>
      <c r="D35" s="37"/>
    </row>
    <row r="36" s="38" customFormat="true" ht="15" hidden="false" customHeight="false" outlineLevel="0" collapsed="false">
      <c r="A36" s="35"/>
      <c r="B36" s="35"/>
      <c r="C36" s="35"/>
      <c r="D36" s="37"/>
    </row>
    <row r="37" s="38" customFormat="true" ht="15" hidden="false" customHeight="false" outlineLevel="0" collapsed="false">
      <c r="A37" s="35"/>
      <c r="B37" s="39" t="s">
        <v>41</v>
      </c>
      <c r="C37" s="35"/>
      <c r="D37" s="37"/>
    </row>
    <row r="38" s="38" customFormat="true" ht="15" hidden="false" customHeight="false" outlineLevel="0" collapsed="false">
      <c r="A38" s="35"/>
      <c r="B38" s="35"/>
      <c r="C38" s="35"/>
      <c r="D38" s="37"/>
    </row>
    <row r="39" s="38" customFormat="true" ht="15" hidden="false" customHeight="false" outlineLevel="0" collapsed="false">
      <c r="A39" s="35"/>
      <c r="B39" s="39" t="s">
        <v>42</v>
      </c>
      <c r="C39" s="35"/>
      <c r="D39" s="37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2:E32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8" hidden="false" customHeight="true" outlineLevel="0" collapsed="false">
      <c r="A5" s="5" t="s">
        <v>91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1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3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3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1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40"/>
      <c r="D31" s="29"/>
      <c r="E31" s="28"/>
      <c r="F31" s="3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0:E30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7.25" hidden="false" customHeight="true" outlineLevel="0" collapsed="false">
      <c r="A5" s="5" t="s">
        <v>9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21" customFormat="true" ht="15.75" hidden="false" customHeight="false" outlineLevel="0" collapsed="false">
      <c r="A20" s="17"/>
      <c r="B20" s="17"/>
      <c r="C20" s="18"/>
      <c r="D20" s="42"/>
      <c r="E20" s="42"/>
      <c r="F20" s="43"/>
    </row>
    <row r="21" s="7" customFormat="true" ht="15" hidden="false" customHeight="false" outlineLevel="0" collapsed="false">
      <c r="A21" s="22" t="s">
        <v>26</v>
      </c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/>
      <c r="B22" s="23"/>
      <c r="C22" s="23"/>
      <c r="D22" s="24"/>
      <c r="E22" s="23"/>
      <c r="F22" s="23"/>
    </row>
    <row r="23" s="7" customFormat="true" ht="15" hidden="false" customHeight="false" outlineLevel="0" collapsed="false">
      <c r="A23" s="22" t="s">
        <v>27</v>
      </c>
      <c r="B23" s="23"/>
      <c r="C23" s="25" t="s">
        <v>28</v>
      </c>
      <c r="D23" s="22" t="s">
        <v>29</v>
      </c>
      <c r="E23" s="23"/>
      <c r="F23" s="26"/>
    </row>
    <row r="24" s="7" customFormat="true" ht="15" hidden="false" customHeight="false" outlineLevel="0" collapsed="false">
      <c r="A24" s="23"/>
      <c r="B24" s="23"/>
      <c r="C24" s="25"/>
      <c r="D24" s="24"/>
      <c r="E24" s="23"/>
      <c r="F24" s="23"/>
    </row>
    <row r="25" s="7" customFormat="true" ht="15" hidden="false" customHeight="false" outlineLevel="0" collapsed="false">
      <c r="A25" s="23"/>
      <c r="B25" s="23"/>
      <c r="C25" s="23"/>
      <c r="D25" s="27" t="s">
        <v>30</v>
      </c>
      <c r="E25" s="23"/>
      <c r="F25" s="26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customFormat="false" ht="12.75" hidden="false" customHeight="false" outlineLevel="0" collapsed="false">
      <c r="A32" s="28"/>
      <c r="B32" s="28"/>
      <c r="C32" s="40"/>
      <c r="D32" s="29"/>
      <c r="E32" s="28"/>
      <c r="F32" s="30"/>
    </row>
    <row r="33" s="38" customFormat="true" ht="15" hidden="false" customHeight="false" outlineLevel="0" collapsed="false">
      <c r="A33" s="35"/>
      <c r="B33" s="36" t="s">
        <v>38</v>
      </c>
      <c r="C33" s="35"/>
      <c r="D33" s="37"/>
      <c r="E33" s="35" t="s">
        <v>8</v>
      </c>
      <c r="F33" s="35" t="s">
        <v>39</v>
      </c>
    </row>
    <row r="34" s="38" customFormat="true" ht="15" hidden="false" customHeight="false" outlineLevel="0" collapsed="false">
      <c r="A34" s="35"/>
      <c r="B34" s="35"/>
      <c r="C34" s="35"/>
      <c r="D34" s="37"/>
    </row>
    <row r="35" s="38" customFormat="true" ht="15" hidden="false" customHeight="false" outlineLevel="0" collapsed="false">
      <c r="A35" s="35"/>
      <c r="B35" s="39" t="s">
        <v>40</v>
      </c>
      <c r="C35" s="35"/>
      <c r="D35" s="37"/>
    </row>
    <row r="36" s="38" customFormat="true" ht="15" hidden="false" customHeight="false" outlineLevel="0" collapsed="false">
      <c r="A36" s="35"/>
      <c r="B36" s="35"/>
      <c r="C36" s="35"/>
      <c r="D36" s="37"/>
    </row>
    <row r="37" s="38" customFormat="true" ht="15" hidden="false" customHeight="false" outlineLevel="0" collapsed="false">
      <c r="A37" s="35"/>
      <c r="B37" s="39" t="s">
        <v>41</v>
      </c>
      <c r="C37" s="35"/>
      <c r="D37" s="37"/>
    </row>
    <row r="38" s="38" customFormat="true" ht="15" hidden="false" customHeight="false" outlineLevel="0" collapsed="false">
      <c r="A38" s="35"/>
      <c r="B38" s="35"/>
      <c r="C38" s="35"/>
      <c r="D38" s="37"/>
    </row>
    <row r="39" s="38" customFormat="true" ht="15" hidden="false" customHeight="false" outlineLevel="0" collapsed="false">
      <c r="A39" s="35"/>
      <c r="B39" s="39" t="s">
        <v>42</v>
      </c>
      <c r="C39" s="35"/>
      <c r="D39" s="37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5.75" hidden="false" customHeight="true" outlineLevel="0" collapsed="false">
      <c r="A5" s="5" t="s">
        <v>9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1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3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3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1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40"/>
      <c r="D31" s="29"/>
      <c r="E31" s="28"/>
      <c r="F31" s="3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5"/>
      <c r="C36" s="35"/>
      <c r="D36" s="37"/>
    </row>
    <row r="37" s="38" customFormat="true" ht="15" hidden="false" customHeight="false" outlineLevel="0" collapsed="false">
      <c r="A37" s="35"/>
      <c r="B37" s="39" t="s">
        <v>41</v>
      </c>
      <c r="C37" s="35"/>
      <c r="D37" s="37"/>
    </row>
    <row r="38" s="38" customFormat="true" ht="15" hidden="false" customHeight="false" outlineLevel="0" collapsed="false">
      <c r="A38" s="35"/>
      <c r="B38" s="35"/>
      <c r="C38" s="35"/>
      <c r="D38" s="37"/>
    </row>
    <row r="39" s="38" customFormat="true" ht="15" hidden="false" customHeight="false" outlineLevel="0" collapsed="false">
      <c r="A39" s="35"/>
      <c r="B39" s="39" t="s">
        <v>42</v>
      </c>
      <c r="C39" s="35"/>
      <c r="D39" s="37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0:E30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5.75" hidden="false" customHeight="true" outlineLevel="0" collapsed="false">
      <c r="A5" s="5" t="s">
        <v>9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21" customFormat="true" ht="15.75" hidden="false" customHeight="false" outlineLevel="0" collapsed="false">
      <c r="A20" s="17"/>
      <c r="B20" s="17"/>
      <c r="C20" s="18"/>
      <c r="D20" s="42"/>
      <c r="E20" s="42"/>
      <c r="F20" s="43"/>
    </row>
    <row r="21" s="7" customFormat="true" ht="15" hidden="false" customHeight="false" outlineLevel="0" collapsed="false">
      <c r="A21" s="22" t="s">
        <v>26</v>
      </c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/>
      <c r="B22" s="23"/>
      <c r="C22" s="23"/>
      <c r="D22" s="24"/>
      <c r="E22" s="23"/>
      <c r="F22" s="23"/>
    </row>
    <row r="23" s="7" customFormat="true" ht="15" hidden="false" customHeight="false" outlineLevel="0" collapsed="false">
      <c r="A23" s="22" t="s">
        <v>27</v>
      </c>
      <c r="B23" s="23"/>
      <c r="C23" s="25" t="s">
        <v>28</v>
      </c>
      <c r="D23" s="22" t="s">
        <v>29</v>
      </c>
      <c r="E23" s="23"/>
      <c r="F23" s="26"/>
    </row>
    <row r="24" s="7" customFormat="true" ht="15" hidden="false" customHeight="false" outlineLevel="0" collapsed="false">
      <c r="A24" s="23"/>
      <c r="B24" s="23"/>
      <c r="C24" s="25"/>
      <c r="D24" s="24"/>
      <c r="E24" s="23"/>
      <c r="F24" s="23"/>
    </row>
    <row r="25" s="7" customFormat="true" ht="15" hidden="false" customHeight="false" outlineLevel="0" collapsed="false">
      <c r="A25" s="23"/>
      <c r="B25" s="23"/>
      <c r="C25" s="23"/>
      <c r="D25" s="27" t="s">
        <v>30</v>
      </c>
      <c r="E25" s="23"/>
      <c r="F25" s="26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6.5" hidden="false" customHeight="true" outlineLevel="0" collapsed="false">
      <c r="A5" s="5" t="s">
        <v>50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6.5" hidden="false" customHeight="true" outlineLevel="0" collapsed="false">
      <c r="A5" s="5" t="s">
        <v>51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7.25" hidden="false" customHeight="true" outlineLevel="0" collapsed="false">
      <c r="A5" s="5" t="s">
        <v>5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5.75" hidden="false" customHeight="true" outlineLevel="0" collapsed="false">
      <c r="A5" s="5" t="s">
        <v>5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46.5" hidden="false" customHeight="true" outlineLevel="0" collapsed="false">
      <c r="A5" s="5" t="s">
        <v>5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s="7" customFormat="true" ht="15" hidden="false" customHeight="false" outlineLevel="0" collapsed="false">
      <c r="A25" s="23"/>
      <c r="B25" s="23"/>
      <c r="C25" s="23"/>
      <c r="D25" s="27"/>
      <c r="E25" s="23"/>
      <c r="F25" s="4"/>
    </row>
    <row r="26" customFormat="false" ht="13.5" hidden="false" customHeight="false" outlineLevel="0" collapsed="false">
      <c r="A26" s="28"/>
      <c r="B26" s="28"/>
      <c r="C26" s="8" t="s">
        <v>31</v>
      </c>
      <c r="D26" s="29"/>
      <c r="E26" s="28"/>
      <c r="F26" s="30"/>
    </row>
    <row r="27" customFormat="false" ht="25.5" hidden="false" customHeight="false" outlineLevel="0" collapsed="false">
      <c r="A27" s="31" t="n">
        <v>1</v>
      </c>
      <c r="B27" s="31" t="n">
        <v>1</v>
      </c>
      <c r="C27" s="11" t="s">
        <v>32</v>
      </c>
      <c r="D27" s="32"/>
      <c r="E27" s="31" t="s">
        <v>33</v>
      </c>
      <c r="F27" s="33"/>
    </row>
    <row r="28" customFormat="false" ht="25.5" hidden="false" customHeight="false" outlineLevel="0" collapsed="false">
      <c r="A28" s="31" t="n">
        <v>2</v>
      </c>
      <c r="B28" s="31" t="n">
        <v>33</v>
      </c>
      <c r="C28" s="11" t="s">
        <v>34</v>
      </c>
      <c r="D28" s="32"/>
      <c r="E28" s="31" t="s">
        <v>35</v>
      </c>
      <c r="F28" s="33"/>
    </row>
    <row r="29" customFormat="false" ht="25.5" hidden="false" customHeight="false" outlineLevel="0" collapsed="false">
      <c r="A29" s="31" t="n">
        <v>3</v>
      </c>
      <c r="B29" s="31" t="n">
        <v>3</v>
      </c>
      <c r="C29" s="11" t="s">
        <v>36</v>
      </c>
      <c r="D29" s="32"/>
      <c r="E29" s="31" t="s">
        <v>33</v>
      </c>
      <c r="F29" s="33"/>
    </row>
    <row r="30" customFormat="false" ht="38.25" hidden="false" customHeight="false" outlineLevel="0" collapsed="false">
      <c r="A30" s="31" t="n">
        <v>4</v>
      </c>
      <c r="B30" s="31" t="n">
        <v>1</v>
      </c>
      <c r="C30" s="11" t="s">
        <v>37</v>
      </c>
      <c r="D30" s="32"/>
      <c r="E30" s="31" t="s">
        <v>33</v>
      </c>
      <c r="F30" s="33"/>
    </row>
    <row r="31" s="21" customFormat="true" ht="16.5" hidden="false" customHeight="true" outlineLevel="0" collapsed="false">
      <c r="A31" s="17"/>
      <c r="B31" s="17"/>
      <c r="C31" s="18"/>
      <c r="D31" s="34" t="s">
        <v>25</v>
      </c>
      <c r="E31" s="34"/>
      <c r="F31" s="20"/>
    </row>
    <row r="32" s="38" customFormat="true" ht="15" hidden="false" customHeight="false" outlineLevel="0" collapsed="false">
      <c r="A32" s="35"/>
      <c r="B32" s="36" t="s">
        <v>38</v>
      </c>
      <c r="C32" s="35"/>
      <c r="D32" s="37"/>
      <c r="E32" s="35" t="s">
        <v>8</v>
      </c>
      <c r="F32" s="35" t="s">
        <v>39</v>
      </c>
    </row>
    <row r="33" s="38" customFormat="true" ht="15" hidden="false" customHeight="false" outlineLevel="0" collapsed="false">
      <c r="A33" s="35"/>
      <c r="B33" s="35"/>
      <c r="C33" s="35"/>
      <c r="D33" s="37"/>
    </row>
    <row r="34" s="38" customFormat="true" ht="15" hidden="false" customHeight="false" outlineLevel="0" collapsed="false">
      <c r="A34" s="35"/>
      <c r="B34" s="39" t="s">
        <v>40</v>
      </c>
      <c r="C34" s="35"/>
      <c r="D34" s="37"/>
    </row>
    <row r="35" s="38" customFormat="true" ht="15" hidden="false" customHeight="false" outlineLevel="0" collapsed="false">
      <c r="A35" s="35"/>
      <c r="B35" s="35"/>
      <c r="C35" s="35"/>
      <c r="D35" s="37"/>
    </row>
    <row r="36" s="38" customFormat="true" ht="15" hidden="false" customHeight="false" outlineLevel="0" collapsed="false">
      <c r="A36" s="35"/>
      <c r="B36" s="39" t="s">
        <v>41</v>
      </c>
      <c r="C36" s="35"/>
      <c r="D36" s="37"/>
    </row>
    <row r="37" s="38" customFormat="true" ht="15" hidden="false" customHeight="false" outlineLevel="0" collapsed="false">
      <c r="A37" s="35"/>
      <c r="B37" s="35"/>
      <c r="C37" s="35"/>
      <c r="D37" s="37"/>
    </row>
    <row r="38" s="38" customFormat="true" ht="15" hidden="false" customHeight="false" outlineLevel="0" collapsed="false">
      <c r="A38" s="35"/>
      <c r="B38" s="39" t="s">
        <v>42</v>
      </c>
      <c r="C38" s="35"/>
      <c r="D38" s="37"/>
    </row>
    <row r="39" customFormat="false" ht="12.75" hidden="false" customHeight="false" outlineLevel="0" collapsed="false">
      <c r="A39" s="28"/>
      <c r="B39" s="28"/>
      <c r="C39" s="40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40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40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40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40"/>
      <c r="D43" s="29"/>
      <c r="E43" s="28"/>
      <c r="F43" s="30"/>
    </row>
    <row r="44" customFormat="false" ht="12.7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2.7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2.7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</sheetData>
  <mergeCells count="8">
    <mergeCell ref="A1:F1"/>
    <mergeCell ref="A3:F3"/>
    <mergeCell ref="A5:F5"/>
    <mergeCell ref="D19:E19"/>
    <mergeCell ref="D31:E31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 Soomro</cp:lastModifiedBy>
  <cp:lastPrinted>2017-05-11T10:58:46Z</cp:lastPrinted>
  <dcterms:modified xsi:type="dcterms:W3CDTF">2017-05-13T10:16:24Z</dcterms:modified>
  <cp:revision>0</cp:revision>
  <dc:subject/>
  <dc:title/>
</cp:coreProperties>
</file>