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1"/>
  </bookViews>
  <sheets>
    <sheet name="Summary" sheetId="1" state="visible" r:id="rId2"/>
    <sheet name="Estimate" sheetId="2" state="visible" r:id="rId3"/>
    <sheet name="Material Sheet" sheetId="3" state="visible" r:id="rId4"/>
    <sheet name="Rate Analysis" sheetId="4" state="visible" r:id="rId5"/>
  </sheets>
  <definedNames>
    <definedName function="false" hidden="false" localSheetId="1" name="_xlnm.Print_Area" vbProcedure="false">Estimate!$A$1:$Q$235</definedName>
    <definedName function="false" hidden="false" localSheetId="1" name="_xlnm.Print_Titles" vbProcedure="false">Estimate!$3:$3</definedName>
    <definedName function="false" hidden="false" localSheetId="2" name="_xlnm.Print_Area" vbProcedure="false">'Material Sheet'!$A$1:$O$29</definedName>
    <definedName function="false" hidden="false" localSheetId="3" name="_xlnm.Print_Area" vbProcedure="false">'Rate Analysis'!$A$1:$Y$26</definedName>
    <definedName function="false" hidden="false" localSheetId="0" name="_xlnm.Print_Area" vbProcedure="false">Summary!$A$1:$M$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262">
  <si>
    <t xml:space="preserve">SUMMARY OF COST </t>
  </si>
  <si>
    <t xml:space="preserve">Name of Work:</t>
  </si>
  <si>
    <t xml:space="preserve">1.</t>
  </si>
  <si>
    <t xml:space="preserve">Cost of Total Schedule Items</t>
  </si>
  <si>
    <t xml:space="preserve">Rs:</t>
  </si>
  <si>
    <t xml:space="preserve">2.</t>
  </si>
  <si>
    <t xml:space="preserve">Add: 10%  Ceiling Premium</t>
  </si>
  <si>
    <t xml:space="preserve">3.</t>
  </si>
  <si>
    <t xml:space="preserve">Carriage of Material</t>
  </si>
  <si>
    <t xml:space="preserve">4.</t>
  </si>
  <si>
    <t xml:space="preserve">Sub - Total</t>
  </si>
  <si>
    <t xml:space="preserve">5.</t>
  </si>
  <si>
    <t xml:space="preserve">Add  Contingency Lump Sum</t>
  </si>
  <si>
    <t xml:space="preserve">Grand Total </t>
  </si>
  <si>
    <t xml:space="preserve">SAY :-</t>
  </si>
  <si>
    <t xml:space="preserve">or</t>
  </si>
  <si>
    <t xml:space="preserve">(M)</t>
  </si>
  <si>
    <t xml:space="preserve">Sub- Engineer</t>
  </si>
  <si>
    <t xml:space="preserve">Assistant Engineer </t>
  </si>
  <si>
    <t xml:space="preserve">Education works Sub- Division </t>
  </si>
  <si>
    <t xml:space="preserve">Thano Bula Khan</t>
  </si>
  <si>
    <t xml:space="preserve">Executive Engineer</t>
  </si>
  <si>
    <t xml:space="preserve">Education works Division </t>
  </si>
  <si>
    <t xml:space="preserve">JAMSHORO</t>
  </si>
  <si>
    <t xml:space="preserve">Schedule B</t>
  </si>
  <si>
    <t xml:space="preserve">NAME OF WORK:-</t>
  </si>
  <si>
    <t xml:space="preserve">REHABLITATION OF GOVERNMENT BOYS PRIMARY  SCHOOL SEENDHLANI  DEH  GHANGIARO    U/C THANO AHMED KHAN . TALUKA THANO BULA KHAN  . DISTRICT JAMSHORO . ( Semis Code 422030135 )</t>
  </si>
  <si>
    <t xml:space="preserve">S#</t>
  </si>
  <si>
    <t xml:space="preserve">DESCRIPTION</t>
  </si>
  <si>
    <t xml:space="preserve">QUANTITY</t>
  </si>
  <si>
    <t xml:space="preserve">RATE</t>
  </si>
  <si>
    <t xml:space="preserve">UNIT</t>
  </si>
  <si>
    <t xml:space="preserve">AMOUNT</t>
  </si>
  <si>
    <t xml:space="preserve">Dismantling 2nd class tiles roofing.(S.I.NO:22(b)/P-11)</t>
  </si>
  <si>
    <t xml:space="preserve">Class Room + Ver:</t>
  </si>
  <si>
    <t xml:space="preserve">x</t>
  </si>
  <si>
    <t xml:space="preserve">.=</t>
  </si>
  <si>
    <t xml:space="preserve">Total</t>
  </si>
  <si>
    <t xml:space="preserve">Sft</t>
  </si>
  <si>
    <t xml:space="preserve">@</t>
  </si>
  <si>
    <t xml:space="preserve">% Sft</t>
  </si>
  <si>
    <t xml:space="preserve">Dismantling rolled steel beam irons rails etc. (S.I.NO:42/P-13)</t>
  </si>
  <si>
    <t xml:space="preserve">C/room Girder 4"x8"</t>
  </si>
  <si>
    <t xml:space="preserve">Lb</t>
  </si>
  <si>
    <t xml:space="preserve">C/Room Ver: </t>
  </si>
  <si>
    <t xml:space="preserve">C/Room T-Iron</t>
  </si>
  <si>
    <t xml:space="preserve">Ver  T-Iron 1-1/2"x1-1/2"x1/4"</t>
  </si>
  <si>
    <t xml:space="preserve">Lbs</t>
  </si>
  <si>
    <t xml:space="preserve">./</t>
  </si>
  <si>
    <t xml:space="preserve">Cwt</t>
  </si>
  <si>
    <t xml:space="preserve">P.Cwt</t>
  </si>
  <si>
    <t xml:space="preserve">Dismantling stone masonery in lime or cement. (S.I.NO:3/P-9)</t>
  </si>
  <si>
    <t xml:space="preserve">Parapet Wall</t>
  </si>
  <si>
    <t xml:space="preserve">C/room B/Side wall</t>
  </si>
  <si>
    <t xml:space="preserve">;;'''';;;'''side wall</t>
  </si>
  <si>
    <t xml:space="preserve">Cft</t>
  </si>
  <si>
    <t xml:space="preserve">% Cft</t>
  </si>
  <si>
    <t xml:space="preserve">Dismantling cement concrete plain 1:2:4 (S.I.NO:19(c)/P-10)</t>
  </si>
  <si>
    <t xml:space="preserve">C/Room  Floor</t>
  </si>
  <si>
    <t xml:space="preserve">C/Room  Floor  II</t>
  </si>
  <si>
    <t xml:space="preserve">C/R Ver : ;;;;''''';;;;;;''''</t>
  </si>
  <si>
    <t xml:space="preserve">Removing cement or lime plaster. (S.I.NO:53/P-13)</t>
  </si>
  <si>
    <t xml:space="preserve">in Class Room</t>
  </si>
  <si>
    <t xml:space="preserve">(</t>
  </si>
  <si>
    <t xml:space="preserve">.+</t>
  </si>
  <si>
    <t xml:space="preserve">)</t>
  </si>
  <si>
    <t xml:space="preserve">Ver: c/r </t>
  </si>
  <si>
    <t xml:space="preserve">Opening piller</t>
  </si>
  <si>
    <t xml:space="preserve">Excavation in foundation of building, bridges &amp; other structures I/c  degbelling, dressing, refilling around structure with excavated earth watering &amp; ramming lead up to 5 feet. (b) In ordinary soil.  (S.INo:18(b)/P-4)</t>
  </si>
  <si>
    <t xml:space="preserve">Plinth Protection B/Side</t>
  </si>
  <si>
    <t xml:space="preserve">Plinth Protection Side</t>
  </si>
  <si>
    <t xml:space="preserve">Plinth Protection F/Side</t>
  </si>
  <si>
    <t xml:space="preserve">% 0 Cft</t>
  </si>
  <si>
    <t xml:space="preserve">7</t>
  </si>
  <si>
    <t xml:space="preserve">Cement concrete brick or stone ballast 1-½" to 2" gauge. 1:5:10 (S.I.# 04/P-17)        
</t>
  </si>
  <si>
    <t xml:space="preserve">Plinth Prot: B/Side Bed</t>
  </si>
  <si>
    <t xml:space="preserve">Plinth Prot: Side Bed</t>
  </si>
  <si>
    <t xml:space="preserve">Plinth Prot: F/Side Bed</t>
  </si>
  <si>
    <t xml:space="preserve">8</t>
  </si>
  <si>
    <t xml:space="preserve">Coursed Rubble masonry including Hammer dressing in cement sand morter. Ratio 1:6  ( In Foundation ) (S.I.# 02/P-27)</t>
  </si>
  <si>
    <t xml:space="preserve">9</t>
  </si>
  <si>
    <t xml:space="preserve">Coursed Rubble masonry including Hammer dressing in cement sand morter ( Ground Floor ). Ratio 1:6  (S.I.# 04/P-28)</t>
  </si>
  <si>
    <t xml:space="preserve">Supplying Girders in Quality @ the site of work. (S.I.No:140/P-6) (Basic Sch: of Rates 2011)</t>
  </si>
  <si>
    <t xml:space="preserve">In C/rooms 4"x 8"</t>
  </si>
  <si>
    <t xml:space="preserve">lb</t>
  </si>
  <si>
    <t xml:space="preserve">In VER 3"x 6"</t>
  </si>
  <si>
    <t xml:space="preserve">Supplying T-iron, Angle Iron,Strips grating C.I Mould items and rolls @ the site of work. (S.I.No:144/P-6) (Basic Sch: of Rates 2011)</t>
  </si>
  <si>
    <t xml:space="preserve">In C/room T-Iron 1-1/2"x1-1/2"</t>
  </si>
  <si>
    <t xml:space="preserve">In VER 1-1/2"x1-1/2"x1/4"</t>
  </si>
  <si>
    <t xml:space="preserve">Erecting Rolled Steel beam or rails in roof etc, erection and fixing in position . (S.I.No:6/P-91) </t>
  </si>
  <si>
    <t xml:space="preserve">Quantity of Item NO: 9</t>
  </si>
  <si>
    <t xml:space="preserve">Quantity of Item NO: 10</t>
  </si>
  <si>
    <t xml:space="preserve">Second class tiles roofing consisting of 4" earth &amp; 1" mud plaster withy Gobri leeping over 1/2" thick cement plaster 1:6 with 34lbs: of hot bitumen coasting sand blinded provided over one layer of 12"x6"x2" tiles laid in 1:6 cement mortar i/c 1:2 cement pointing under neath of tiles complete i/c curing etc.(S.I.NO: 2/P-33)</t>
  </si>
  <si>
    <t xml:space="preserve">% sft</t>
  </si>
  <si>
    <t xml:space="preserve">RS:</t>
  </si>
  <si>
    <t xml:space="preserve">R R</t>
  </si>
  <si>
    <t xml:space="preserve">14</t>
  </si>
  <si>
    <r>
      <rPr>
        <b val="true"/>
        <i val="true"/>
        <sz val="10"/>
        <rFont val="Palatino Linotype"/>
        <family val="1"/>
      </rPr>
      <t xml:space="preserve">P/Fixing G.I. frames/chowkhats of size 7" x 2" or 4 1/2" x 3" for </t>
    </r>
    <r>
      <rPr>
        <i val="true"/>
        <sz val="10"/>
        <rFont val="Palatino Linotype"/>
        <family val="1"/>
      </rPr>
      <t xml:space="preserve">doors</t>
    </r>
    <r>
      <rPr>
        <b val="true"/>
        <i val="true"/>
        <sz val="10"/>
        <rFont val="Palatino Linotype"/>
        <family val="1"/>
      </rPr>
      <t xml:space="preserve"> using 20 gauge G.I. Sheet i/c welded hinges and fixing at site with necessary hold fasts, filling with cement sand slurry of ratio 1:6 repairing the jambs. The cost also i/c all carriage, tools and plants used in making and fixing.(S.I.# 29/P-98)</t>
    </r>
  </si>
  <si>
    <t xml:space="preserve"> Door 1 (H)&amp;(V)</t>
  </si>
  <si>
    <t xml:space="preserve">).=</t>
  </si>
  <si>
    <t xml:space="preserve">Rft</t>
  </si>
  <si>
    <t xml:space="preserve">P.Rft</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Window Horizental</t>
  </si>
  <si>
    <t xml:space="preserve">Window Vertical Post</t>
  </si>
  <si>
    <t xml:space="preserve">Raft</t>
  </si>
  <si>
    <t xml:space="preserve">P/fixing iron steel grill solid square bars of size 1/2" x 1/2" placed at 4" I/c and frame of flate iron patti of 3/4" x 3/4" I/c circle shape at 1-0 apart equivalent fitted with screws and pins I/c painting 3-coats with 1st coat of red oxide paint etc. (S.I.NO: 30/P-94)</t>
  </si>
  <si>
    <t xml:space="preserve">Window </t>
  </si>
  <si>
    <t xml:space="preserve">P.Sft</t>
  </si>
  <si>
    <t xml:space="preserve">17</t>
  </si>
  <si>
    <t xml:space="preserve">Reinforced Cement Concrete work including all labor and material except the cost of steel reinforcement and its labor for bending and binding which will be paid separately. This rate also includes all kinds of forms moulds: lifting shuttering curing rendering and finishing the exposed surface (a) R.C.work in roof slab, beams, columns, rafts, lintels and other structural members laid in situ or precast laid in position complete in all respect. Ratio 1:2:4. (S.I.# 6-a/P-18)         
</t>
  </si>
  <si>
    <t xml:space="preserve">Under Roof Beam</t>
  </si>
  <si>
    <t xml:space="preserve">C/room L/ wall</t>
  </si>
  <si>
    <t xml:space="preserve">;;'''';;;'''S/ wall</t>
  </si>
  <si>
    <t xml:space="preserve">Ver:  S/ wall</t>
  </si>
  <si>
    <t xml:space="preserve">P.Cft</t>
  </si>
  <si>
    <t xml:space="preserve">18</t>
  </si>
  <si>
    <t xml:space="preserve">Fabrication of mild steel reinforcement for cement concrete including cutting, bending, laying in position making joints and fastenings including cost of binding wire (also removal of rust from bars.) (S.I.# 7/P-20)</t>
  </si>
  <si>
    <t xml:space="preserve">Tor Bar.</t>
  </si>
  <si>
    <t xml:space="preserve">Cement plaster 1/2" thick, ratio 1:6 upto 20' height.(S.I.# 11/P-58)</t>
  </si>
  <si>
    <t xml:space="preserve">Cement plaster 3/8" thick, ratio 1:4 upto 20' height.(S.I.# 11/P-58)</t>
  </si>
  <si>
    <t xml:space="preserve">Qty: same as item No: (19) =   </t>
  </si>
  <si>
    <t xml:space="preserve">First class deodar wood wrought joinery in doors &amp; windows etc fixed in position i/c chowkhat, holds fasts, hinges, iron tower bolts, chocks, cleats, handles and cords with hooks etc. Deodar paneled or paneled glazed or fully glazed 1-3/4" thick.(S.I.NO:7(b)/P-58 </t>
  </si>
  <si>
    <t xml:space="preserve"> Door Shutters</t>
  </si>
  <si>
    <t xml:space="preserve">Window Shutters</t>
  </si>
  <si>
    <t xml:space="preserve">Providing and laying1-1/2" thick TOPPING cement concrete (1:2:4) i/c surface finishing &amp; dividing into panels.(S.I.NO: 16 /P-42 )</t>
  </si>
  <si>
    <t xml:space="preserve">C/Room +ver: Roof</t>
  </si>
  <si>
    <t xml:space="preserve">Pointing Flush on stone work in cement morter 1:2 (S.I No. 20/P- 53)</t>
  </si>
  <si>
    <t xml:space="preserve">24</t>
  </si>
  <si>
    <t xml:space="preserve"> White washing  03 coats. (S.I.# 24/P-59)</t>
  </si>
  <si>
    <t xml:space="preserve">C/Room  ceiling</t>
  </si>
  <si>
    <t xml:space="preserve">C/R Ver : ceiling</t>
  </si>
  <si>
    <t xml:space="preserve">25</t>
  </si>
  <si>
    <t xml:space="preserve"> Distemper   02 coats. (S.I.# 24/P-59)</t>
  </si>
  <si>
    <t xml:space="preserve">C/Rooms i/side</t>
  </si>
  <si>
    <t xml:space="preserve">C/R Verandha i/side</t>
  </si>
  <si>
    <t xml:space="preserve">Deduction</t>
  </si>
  <si>
    <t xml:space="preserve">C/Room  Door</t>
  </si>
  <si>
    <t xml:space="preserve">C/Room window</t>
  </si>
  <si>
    <t xml:space="preserve">Ver : Frontt opening</t>
  </si>
  <si>
    <t xml:space="preserve"> </t>
  </si>
  <si>
    <t xml:space="preserve">Ver; Side opening</t>
  </si>
  <si>
    <t xml:space="preserve">Net Quantity:-</t>
  </si>
  <si>
    <t xml:space="preserve">(-)</t>
  </si>
  <si>
    <t xml:space="preserve">sft</t>
  </si>
  <si>
    <t xml:space="preserve">26</t>
  </si>
  <si>
    <t xml:space="preserve">Painting OLD surfaces, painting of Door &amp; Window any type i/c edge. (S.I.NO: 5/P-68)</t>
  </si>
  <si>
    <t xml:space="preserve">C/Room  I &amp; II Door</t>
  </si>
  <si>
    <t xml:space="preserve">C/Room  I &amp; II window</t>
  </si>
  <si>
    <t xml:space="preserve">Painting new surface, painting guard bars, gates, iron bars, grating,  railing i/c standard braces etc. &amp; similar open work. (S.I. No: 5/P-70)</t>
  </si>
  <si>
    <t xml:space="preserve">Class Room Girder 4"x 8"</t>
  </si>
  <si>
    <t xml:space="preserve">C/Room  II Girder 4"x 8"</t>
  </si>
  <si>
    <t xml:space="preserve">C/R Ver: Girder 3"x 6"</t>
  </si>
  <si>
    <t xml:space="preserve">C/ room/ T-Iron 1-1/2"x1-1/2"</t>
  </si>
  <si>
    <t xml:space="preserve">C/R T-Iron 1-1/2"x1-1/2"x1/4"</t>
  </si>
  <si>
    <t xml:space="preserve">C/R VER 1-1/2"x1-1/2"x1/4"</t>
  </si>
  <si>
    <t xml:space="preserve">TOTAL:-</t>
  </si>
  <si>
    <t xml:space="preserve">__________% Above / Below on the Rates of CSR</t>
  </si>
  <si>
    <t xml:space="preserve">Amount to be added / deducted on the </t>
  </si>
  <si>
    <t xml:space="preserve">basis of premium quoted Total (b)</t>
  </si>
  <si>
    <t xml:space="preserve">Total a+b Rs._________________  Rs.(+)______________=Rs.______________________</t>
  </si>
  <si>
    <t xml:space="preserve">Total (A)=a+b In Words &amp; Figure ___________________________________________________________</t>
  </si>
  <si>
    <t xml:space="preserve">Contractor</t>
  </si>
  <si>
    <t xml:space="preserve">Education Works Division </t>
  </si>
  <si>
    <t xml:space="preserve">Jamshoro</t>
  </si>
  <si>
    <t xml:space="preserve">MATERIAL STATEMENT</t>
  </si>
  <si>
    <t xml:space="preserve">NAME OF ITEMS</t>
  </si>
  <si>
    <t xml:space="preserve">CEMENT
P.Bag</t>
  </si>
  <si>
    <t xml:space="preserve">HILL SAND
% Cft</t>
  </si>
  <si>
    <t xml:space="preserve">STONE BALLAST
% Cft</t>
  </si>
  <si>
    <t xml:space="preserve">BAJRI / SHINGLE
% Cft</t>
  </si>
  <si>
    <t xml:space="preserve">STONE
%0 No:</t>
  </si>
  <si>
    <t xml:space="preserve">STEEL
Ton/5</t>
  </si>
  <si>
    <t xml:space="preserve">Marble tiLES
EARTH % Cft</t>
  </si>
  <si>
    <t xml:space="preserve">% age</t>
  </si>
  <si>
    <t xml:space="preserve">Qty:</t>
  </si>
  <si>
    <t xml:space="preserve">Cement Concrete 1:5:10</t>
  </si>
  <si>
    <t xml:space="preserve">48 %</t>
  </si>
  <si>
    <t xml:space="preserve">96 %</t>
  </si>
  <si>
    <t xml:space="preserve">2</t>
  </si>
  <si>
    <t xml:space="preserve">R.C.C. 1:2:4</t>
  </si>
  <si>
    <t xml:space="preserve">44%</t>
  </si>
  <si>
    <t xml:space="preserve">88 %</t>
  </si>
  <si>
    <t xml:space="preserve">3</t>
  </si>
  <si>
    <t xml:space="preserve">Fabrication</t>
  </si>
  <si>
    <t xml:space="preserve">4</t>
  </si>
  <si>
    <t xml:space="preserve">Stone Masonry (1:6)</t>
  </si>
  <si>
    <t xml:space="preserve">25.70%</t>
  </si>
  <si>
    <t xml:space="preserve">100%</t>
  </si>
  <si>
    <t xml:space="preserve">5</t>
  </si>
  <si>
    <t xml:space="preserve">C.C.Plain 1:3:6</t>
  </si>
  <si>
    <t xml:space="preserve">46 % </t>
  </si>
  <si>
    <t xml:space="preserve">92 %</t>
  </si>
  <si>
    <t xml:space="preserve">6</t>
  </si>
  <si>
    <t xml:space="preserve">Cement Plaster (1:6), 1/2" </t>
  </si>
  <si>
    <t xml:space="preserve">4 %</t>
  </si>
  <si>
    <t xml:space="preserve">Cement Plaster (1:4), 3/8" </t>
  </si>
  <si>
    <t xml:space="preserve">3 %</t>
  </si>
  <si>
    <t xml:space="preserve">Rough/cost Stucco Plaster</t>
  </si>
  <si>
    <t xml:space="preserve">3.60 %</t>
  </si>
  <si>
    <t xml:space="preserve">C.C.Topping (1:2:4) ,1-1/ 2" thick</t>
  </si>
  <si>
    <t xml:space="preserve">7.40 %</t>
  </si>
  <si>
    <t xml:space="preserve">14.70 %</t>
  </si>
  <si>
    <t xml:space="preserve">10</t>
  </si>
  <si>
    <t xml:space="preserve">C.C.Topping (1:2:4) , 3" thick</t>
  </si>
  <si>
    <t xml:space="preserve">11%</t>
  </si>
  <si>
    <t xml:space="preserve">22%</t>
  </si>
  <si>
    <t xml:space="preserve">11</t>
  </si>
  <si>
    <t xml:space="preserve">Marble Floor &amp; dado ( 1:3)</t>
  </si>
  <si>
    <t xml:space="preserve">3.40 %</t>
  </si>
  <si>
    <t xml:space="preserve">12</t>
  </si>
  <si>
    <t xml:space="preserve">All type of Glazed  Tiles ( 1:2)</t>
  </si>
  <si>
    <t xml:space="preserve">5  %</t>
  </si>
  <si>
    <t xml:space="preserve">13</t>
  </si>
  <si>
    <t xml:space="preserve">Pit Sand / Earth filling</t>
  </si>
  <si>
    <t xml:space="preserve">TOTAL QUANTITY</t>
  </si>
  <si>
    <t xml:space="preserve">LEAD IN MILES</t>
  </si>
  <si>
    <t xml:space="preserve">RATE OF CARRIAGE 
AS PER RATE ANALYSIS SHEET IN Rs:</t>
  </si>
  <si>
    <t xml:space="preserve">P.Bag</t>
  </si>
  <si>
    <t xml:space="preserve">%0 No:</t>
  </si>
  <si>
    <t xml:space="preserve">Ton/5</t>
  </si>
  <si>
    <t xml:space="preserve">AMOUNT IN Rs:</t>
  </si>
  <si>
    <t xml:space="preserve">Assistant Engineer</t>
  </si>
  <si>
    <t xml:space="preserve">SUB-ENGINEER</t>
  </si>
  <si>
    <t xml:space="preserve">Education Works sub-Division</t>
  </si>
  <si>
    <t xml:space="preserve">Education Works Division</t>
  </si>
  <si>
    <t xml:space="preserve">Grand Total Rs:</t>
  </si>
  <si>
    <t xml:space="preserve">RATE ANALYSIS</t>
  </si>
  <si>
    <t xml:space="preserve">S #</t>
  </si>
  <si>
    <t xml:space="preserve">MILEAGE</t>
  </si>
  <si>
    <t xml:space="preserve">CEMENT 
P.Bag</t>
  </si>
  <si>
    <t xml:space="preserve">STONE </t>
  </si>
  <si>
    <t xml:space="preserve">STEEL 
Tons / 5</t>
  </si>
  <si>
    <t xml:space="preserve">EARTH/PIT SAND
% Cft</t>
  </si>
  <si>
    <t xml:space="preserve">From</t>
  </si>
  <si>
    <t xml:space="preserve">Lucky</t>
  </si>
  <si>
    <t xml:space="preserve">Bholari</t>
  </si>
  <si>
    <t xml:space="preserve">Onger</t>
  </si>
  <si>
    <t xml:space="preserve">T.B.Khan</t>
  </si>
  <si>
    <t xml:space="preserve">Sari</t>
  </si>
  <si>
    <t xml:space="preserve">Hyderabd</t>
  </si>
  <si>
    <t xml:space="preserve">Local</t>
  </si>
  <si>
    <t xml:space="preserve">For  Seendhlani</t>
  </si>
  <si>
    <t xml:space="preserve">Pacca</t>
  </si>
  <si>
    <t xml:space="preserve">Miles</t>
  </si>
  <si>
    <t xml:space="preserve">(A)    PACCA</t>
  </si>
  <si>
    <t xml:space="preserve">1st Mile</t>
  </si>
  <si>
    <t xml:space="preserve">2nd Mile</t>
  </si>
  <si>
    <t xml:space="preserve">3rd Mile</t>
  </si>
  <si>
    <t xml:space="preserve">4th Mile</t>
  </si>
  <si>
    <t xml:space="preserve">5th Mile</t>
  </si>
  <si>
    <t xml:space="preserve">6.</t>
  </si>
  <si>
    <t xml:space="preserve">6th Mile </t>
  </si>
  <si>
    <t xml:space="preserve">7.</t>
  </si>
  <si>
    <t xml:space="preserve">TOTAL (A) upto 6th Miles</t>
  </si>
  <si>
    <t xml:space="preserve">8.</t>
  </si>
  <si>
    <t xml:space="preserve">(B)   7th &amp; Subsiquent Mile</t>
  </si>
  <si>
    <t xml:space="preserve">X</t>
  </si>
  <si>
    <t xml:space="preserve">9.</t>
  </si>
  <si>
    <t xml:space="preserve">TOTAL (B)</t>
  </si>
  <si>
    <t xml:space="preserve">10.</t>
  </si>
  <si>
    <t xml:space="preserve">TOTAL RATE (A + B)</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0.00"/>
    <numFmt numFmtId="168" formatCode="#,##0.00"/>
    <numFmt numFmtId="169" formatCode="@"/>
    <numFmt numFmtId="170" formatCode="#,##0.000"/>
    <numFmt numFmtId="171" formatCode="0"/>
    <numFmt numFmtId="172" formatCode="0.0"/>
    <numFmt numFmtId="173" formatCode="_(* #,##0_);_(* \(#,##0\);_(* \-??_);_(@_)"/>
    <numFmt numFmtId="174" formatCode="0.000"/>
    <numFmt numFmtId="175" formatCode="_(* #,##0.000_);_(* \(#,##0.000\);_(* \-??_);_(@_)"/>
    <numFmt numFmtId="176" formatCode="_(* #,##0.0_);_(* \(#,##0.0\);_(* \-??_);_(@_)"/>
    <numFmt numFmtId="177" formatCode="0.00%"/>
    <numFmt numFmtId="178" formatCode="#,##0.0"/>
  </numFmts>
  <fonts count="61">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Palatino Linotype"/>
      <family val="1"/>
    </font>
    <font>
      <b val="true"/>
      <u val="single"/>
      <sz val="18"/>
      <name val="Palatino Linotype"/>
      <family val="1"/>
    </font>
    <font>
      <b val="true"/>
      <u val="single"/>
      <sz val="11"/>
      <name val="Palatino Linotype"/>
      <family val="1"/>
    </font>
    <font>
      <b val="true"/>
      <i val="true"/>
      <u val="single"/>
      <sz val="16"/>
      <name val="Palatino Linotype"/>
      <family val="1"/>
    </font>
    <font>
      <b val="true"/>
      <i val="true"/>
      <u val="single"/>
      <sz val="14"/>
      <name val="Palatino Linotype"/>
      <family val="1"/>
    </font>
    <font>
      <b val="true"/>
      <i val="true"/>
      <u val="single"/>
      <sz val="12"/>
      <name val="Palatino Linotype"/>
      <family val="1"/>
    </font>
    <font>
      <b val="true"/>
      <i val="true"/>
      <sz val="14"/>
      <name val="Palatino Linotype"/>
      <family val="1"/>
    </font>
    <font>
      <b val="true"/>
      <i val="true"/>
      <sz val="14"/>
      <color rgb="FF000000"/>
      <name val="Palatino Linotype"/>
      <family val="1"/>
    </font>
    <font>
      <b val="true"/>
      <i val="true"/>
      <sz val="18"/>
      <color rgb="FF000000"/>
      <name val="Palatino Linotype"/>
      <family val="1"/>
    </font>
    <font>
      <b val="true"/>
      <i val="true"/>
      <sz val="12"/>
      <name val="Palatino Linotype"/>
      <family val="1"/>
    </font>
    <font>
      <i val="true"/>
      <sz val="12"/>
      <color rgb="FF000000"/>
      <name val="Palatino Linotype"/>
      <family val="1"/>
    </font>
    <font>
      <i val="true"/>
      <sz val="12"/>
      <name val="Palatino Linotype"/>
      <family val="1"/>
    </font>
    <font>
      <b val="true"/>
      <i val="true"/>
      <sz val="18"/>
      <name val="Palatino Linotype"/>
      <family val="1"/>
    </font>
    <font>
      <b val="true"/>
      <sz val="11"/>
      <name val="Palatino Linotype"/>
      <family val="1"/>
    </font>
    <font>
      <b val="true"/>
      <i val="true"/>
      <sz val="20"/>
      <name val="Palatino Linotype"/>
      <family val="1"/>
    </font>
    <font>
      <b val="true"/>
      <i val="true"/>
      <sz val="24"/>
      <color rgb="FF000000"/>
      <name val="Palatino Linotype"/>
      <family val="1"/>
    </font>
    <font>
      <b val="true"/>
      <i val="true"/>
      <sz val="20"/>
      <color rgb="FF000000"/>
      <name val="Palatino Linotype"/>
      <family val="1"/>
    </font>
    <font>
      <b val="true"/>
      <sz val="11"/>
      <color rgb="FF000000"/>
      <name val="Palatino Linotype"/>
      <family val="1"/>
    </font>
    <font>
      <b val="true"/>
      <i val="true"/>
      <sz val="11"/>
      <color rgb="FF000000"/>
      <name val="Palatino Linotype"/>
      <family val="1"/>
    </font>
    <font>
      <b val="true"/>
      <i val="true"/>
      <sz val="11"/>
      <name val="Palatino Linotype"/>
      <family val="1"/>
    </font>
    <font>
      <sz val="11"/>
      <name val="Palatino Linotype"/>
      <family val="1"/>
    </font>
    <font>
      <i val="true"/>
      <sz val="11"/>
      <name val="Palatino Linotype"/>
      <family val="1"/>
    </font>
    <font>
      <b val="true"/>
      <i val="true"/>
      <u val="single"/>
      <sz val="20"/>
      <name val="Palatino Linotype"/>
      <family val="1"/>
    </font>
    <font>
      <i val="true"/>
      <sz val="11"/>
      <color rgb="FFFFFFFF"/>
      <name val="Palatino Linotype"/>
      <family val="1"/>
    </font>
    <font>
      <b val="true"/>
      <i val="true"/>
      <sz val="10"/>
      <name val="Palatino Linotype"/>
      <family val="1"/>
    </font>
    <font>
      <i val="true"/>
      <sz val="10"/>
      <name val="Palatino Linotype"/>
      <family val="1"/>
    </font>
    <font>
      <i val="true"/>
      <sz val="10"/>
      <name val="Times New Roman"/>
      <family val="1"/>
    </font>
    <font>
      <b val="true"/>
      <i val="true"/>
      <sz val="10"/>
      <name val="Times New Roman"/>
      <family val="1"/>
    </font>
    <font>
      <b val="true"/>
      <sz val="10"/>
      <name val="Times New Roman"/>
      <family val="1"/>
    </font>
    <font>
      <b val="true"/>
      <i val="true"/>
      <u val="single"/>
      <sz val="10"/>
      <name val="Palatino Linotype"/>
      <family val="1"/>
    </font>
    <font>
      <i val="true"/>
      <sz val="10"/>
      <color rgb="FF000000"/>
      <name val="Palatino Linotype"/>
      <family val="1"/>
    </font>
    <font>
      <sz val="9"/>
      <color rgb="FF000000"/>
      <name val="Maiandra GD"/>
      <family val="2"/>
    </font>
    <font>
      <sz val="10"/>
      <color rgb="FF000000"/>
      <name val="Arial"/>
      <family val="2"/>
    </font>
    <font>
      <sz val="11"/>
      <color rgb="FF000000"/>
      <name val="Arail"/>
      <family val="0"/>
    </font>
    <font>
      <b val="true"/>
      <i val="true"/>
      <sz val="11"/>
      <color rgb="FF000000"/>
      <name val="Arail"/>
      <family val="0"/>
    </font>
    <font>
      <sz val="8"/>
      <color rgb="FF000000"/>
      <name val="Maiandra GD"/>
      <family val="2"/>
    </font>
    <font>
      <sz val="10"/>
      <color rgb="FF000000"/>
      <name val="comic"/>
      <family val="5"/>
    </font>
    <font>
      <b val="true"/>
      <sz val="8"/>
      <color rgb="FF000000"/>
      <name val="Maiandra GD"/>
      <family val="2"/>
    </font>
    <font>
      <b val="true"/>
      <sz val="9"/>
      <color rgb="FF000000"/>
      <name val="Maiandra GD"/>
      <family val="2"/>
    </font>
    <font>
      <b val="true"/>
      <sz val="9"/>
      <name val="Maiandra GD"/>
      <family val="2"/>
    </font>
    <font>
      <b val="true"/>
      <i val="true"/>
      <sz val="11"/>
      <name val="Arial"/>
      <family val="2"/>
    </font>
    <font>
      <b val="true"/>
      <i val="true"/>
      <sz val="11"/>
      <color rgb="FF000000"/>
      <name val="Arial"/>
      <family val="2"/>
    </font>
    <font>
      <b val="true"/>
      <u val="single"/>
      <sz val="20"/>
      <name val="Arial"/>
      <family val="2"/>
    </font>
    <font>
      <b val="true"/>
      <i val="true"/>
      <u val="single"/>
      <sz val="16"/>
      <name val="Arial"/>
      <family val="2"/>
    </font>
    <font>
      <b val="true"/>
      <i val="true"/>
      <u val="single"/>
      <sz val="16"/>
      <name val="Times New Roman"/>
      <family val="1"/>
    </font>
    <font>
      <b val="true"/>
      <i val="true"/>
      <u val="single"/>
      <sz val="14"/>
      <name val="Times New Roman"/>
      <family val="1"/>
    </font>
    <font>
      <b val="true"/>
      <i val="true"/>
      <u val="single"/>
      <sz val="10"/>
      <name val="Times New Roman"/>
      <family val="1"/>
    </font>
    <font>
      <b val="true"/>
      <i val="true"/>
      <sz val="10"/>
      <color rgb="FF000000"/>
      <name val="Palatino Linotype"/>
      <family val="1"/>
    </font>
    <font>
      <i val="true"/>
      <sz val="11"/>
      <color rgb="FF000000"/>
      <name val="Palatino Linotype"/>
      <family val="1"/>
    </font>
    <font>
      <b val="true"/>
      <i val="true"/>
      <sz val="16"/>
      <name val="Palatino Linotype"/>
      <family val="1"/>
    </font>
    <font>
      <b val="true"/>
      <i val="true"/>
      <u val="single"/>
      <sz val="26"/>
      <name val="Palatino Linotype"/>
      <family val="1"/>
    </font>
    <font>
      <b val="true"/>
      <i val="true"/>
      <u val="single"/>
      <sz val="11"/>
      <name val="Palatino Linotype"/>
      <family val="1"/>
    </font>
    <font>
      <b val="true"/>
      <i val="true"/>
      <sz val="12"/>
      <color rgb="FF000000"/>
      <name val="Palatino Linotype"/>
      <family val="1"/>
    </font>
    <font>
      <b val="true"/>
      <i val="true"/>
      <sz val="12"/>
      <color rgb="FFFF0000"/>
      <name val="Palatino Linotype"/>
      <family val="1"/>
    </font>
    <font>
      <i val="true"/>
      <sz val="9"/>
      <name val="Palatino Linotype"/>
      <family val="1"/>
    </font>
    <font>
      <i val="true"/>
      <sz val="10"/>
      <color rgb="FFFF0000"/>
      <name val="Palatino Linotype"/>
      <family val="1"/>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2">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justify" vertical="bottom" textRotation="0" wrapText="tru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false" indent="0" shrinkToFit="false"/>
      <protection locked="true" hidden="false"/>
    </xf>
    <xf numFmtId="168" fontId="11" fillId="0" borderId="2"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7" fillId="0" borderId="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lef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66" fontId="20" fillId="0" borderId="4" xfId="0" applyFont="true" applyBorder="true" applyAlignment="true" applyProtection="false">
      <alignment horizontal="center" vertical="center" textRotation="0" wrapText="false" indent="0" shrinkToFit="false"/>
      <protection locked="true" hidden="false"/>
    </xf>
    <xf numFmtId="170" fontId="21" fillId="0" borderId="3"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9" fontId="25"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left" vertical="center"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left" vertical="center" textRotation="0" wrapText="false" indent="0" shrinkToFit="false"/>
      <protection locked="true" hidden="false"/>
    </xf>
    <xf numFmtId="167" fontId="26" fillId="0" borderId="0" xfId="0" applyFont="true" applyBorder="fals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6" fontId="9" fillId="0" borderId="5" xfId="0" applyFont="true" applyBorder="true" applyAlignment="true" applyProtection="false">
      <alignment horizontal="center" vertical="top" textRotation="0" wrapText="true" indent="0" shrinkToFit="false"/>
      <protection locked="true" hidden="false"/>
    </xf>
    <xf numFmtId="166" fontId="26" fillId="0" borderId="0" xfId="0" applyFont="true" applyBorder="false" applyAlignment="true" applyProtection="false">
      <alignment horizontal="left" vertical="top" textRotation="0" wrapText="false" indent="0" shrinkToFit="false"/>
      <protection locked="true" hidden="false"/>
    </xf>
    <xf numFmtId="166" fontId="23" fillId="2" borderId="3" xfId="0" applyFont="true" applyBorder="true" applyAlignment="true" applyProtection="false">
      <alignment horizontal="center" vertical="center" textRotation="0" wrapText="false" indent="0" shrinkToFit="false"/>
      <protection locked="true" hidden="false"/>
    </xf>
    <xf numFmtId="165" fontId="23" fillId="2" borderId="3"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left" vertical="center" textRotation="0" wrapText="false" indent="0" shrinkToFit="false"/>
      <protection locked="true" hidden="false"/>
    </xf>
    <xf numFmtId="167" fontId="29" fillId="0" borderId="0" xfId="0" applyFont="true" applyBorder="false" applyAlignment="true" applyProtection="false">
      <alignment horizontal="right" vertical="center" textRotation="0" wrapText="false" indent="0" shrinkToFit="false"/>
      <protection locked="true" hidden="false"/>
    </xf>
    <xf numFmtId="166" fontId="29" fillId="0" borderId="0" xfId="0" applyFont="true" applyBorder="false" applyAlignment="true" applyProtection="false">
      <alignment horizontal="center" vertical="center" textRotation="0" wrapText="false" indent="0" shrinkToFit="false"/>
      <protection locked="true" hidden="false"/>
    </xf>
    <xf numFmtId="171" fontId="29" fillId="0" borderId="0" xfId="0" applyFont="true" applyBorder="false" applyAlignment="true" applyProtection="false">
      <alignment horizontal="right"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6" fontId="29" fillId="0" borderId="0" xfId="0" applyFont="true" applyBorder="false" applyAlignment="true" applyProtection="false">
      <alignment horizontal="general" vertical="center" textRotation="0" wrapText="false" indent="0" shrinkToFit="false"/>
      <protection locked="true" hidden="false"/>
    </xf>
    <xf numFmtId="167" fontId="29" fillId="0" borderId="0" xfId="0" applyFont="true" applyBorder="false" applyAlignment="true" applyProtection="false">
      <alignment horizontal="left" vertical="center" textRotation="0" wrapText="false" indent="0" shrinkToFit="false"/>
      <protection locked="true" hidden="false"/>
    </xf>
    <xf numFmtId="166" fontId="29" fillId="0" borderId="0" xfId="0" applyFont="true" applyBorder="fals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5" fontId="30" fillId="0" borderId="0" xfId="0" applyFont="true" applyBorder="false" applyAlignment="true" applyProtection="false">
      <alignment horizontal="center" vertical="center"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false" applyAlignment="true" applyProtection="false">
      <alignment horizontal="left" vertical="bottom" textRotation="0" wrapText="false" indent="0" shrinkToFit="false"/>
      <protection locked="true" hidden="false"/>
    </xf>
    <xf numFmtId="167" fontId="30" fillId="0" borderId="0" xfId="22" applyFont="true" applyBorder="true" applyAlignment="true" applyProtection="true">
      <alignment horizontal="right" vertical="bottom" textRotation="0" wrapText="fals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7" fontId="29" fillId="0" borderId="6" xfId="0" applyFont="true" applyBorder="true" applyAlignment="true" applyProtection="false">
      <alignment horizontal="right" vertical="center" textRotation="0" wrapText="false" indent="0" shrinkToFit="false"/>
      <protection locked="true" hidden="false"/>
    </xf>
    <xf numFmtId="166" fontId="29" fillId="0" borderId="0" xfId="0" applyFont="true" applyBorder="false" applyAlignment="true" applyProtection="false">
      <alignment horizontal="left" vertical="center"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justify" vertical="top" textRotation="0" wrapText="true" indent="0" shrinkToFit="false"/>
      <protection locked="true" hidden="false"/>
    </xf>
    <xf numFmtId="167"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justify" vertical="top" textRotation="0" wrapText="tru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7" fontId="30" fillId="0" borderId="0" xfId="15"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72" fontId="29" fillId="0" borderId="6" xfId="0" applyFont="true" applyBorder="true" applyAlignment="true" applyProtection="false">
      <alignment horizontal="right" vertical="center"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false" applyAlignment="true" applyProtection="false">
      <alignment horizontal="left" vertical="center" textRotation="0" wrapText="false" indent="0" shrinkToFit="false"/>
      <protection locked="true" hidden="false"/>
    </xf>
    <xf numFmtId="167" fontId="29" fillId="0" borderId="0" xfId="0" applyFont="true" applyBorder="false" applyAlignment="true" applyProtection="false">
      <alignment horizontal="right" vertical="center" textRotation="0" wrapText="false" indent="0" shrinkToFit="false"/>
      <protection locked="true" hidden="false"/>
    </xf>
    <xf numFmtId="165" fontId="29" fillId="0" borderId="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5" fontId="2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false">
      <alignment horizontal="left" vertical="center" textRotation="0" wrapText="false" indent="0" shrinkToFit="false"/>
      <protection locked="true" hidden="false"/>
    </xf>
    <xf numFmtId="166" fontId="29" fillId="0" borderId="0"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right" vertical="center" textRotation="0" wrapText="fals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5" fontId="29" fillId="0" borderId="0" xfId="0" applyFont="true" applyBorder="false" applyAlignment="true" applyProtection="false">
      <alignment horizontal="right" vertical="center" textRotation="0" wrapText="false" indent="0" shrinkToFit="false"/>
      <protection locked="true" hidden="false"/>
    </xf>
    <xf numFmtId="167"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3" fontId="30" fillId="0" borderId="0" xfId="22" applyFont="true" applyBorder="true" applyAlignment="true" applyProtection="true">
      <alignment horizontal="center" vertical="bottom" textRotation="0" wrapText="false" indent="0" shrinkToFit="false"/>
      <protection locked="true" hidden="false"/>
    </xf>
    <xf numFmtId="166" fontId="30" fillId="0" borderId="0" xfId="0" applyFont="true" applyBorder="false" applyAlignment="true" applyProtection="false">
      <alignment horizontal="general" vertical="center" textRotation="0" wrapText="false" indent="0" shrinkToFit="false"/>
      <protection locked="true" hidden="false"/>
    </xf>
    <xf numFmtId="165" fontId="30" fillId="0" borderId="0" xfId="0" applyFont="true" applyBorder="false" applyAlignment="true" applyProtection="false">
      <alignment horizontal="justify" vertical="center" textRotation="0" wrapText="false" indent="0" shrinkToFit="false"/>
      <protection locked="true" hidden="false"/>
    </xf>
    <xf numFmtId="167" fontId="30" fillId="0" borderId="0" xfId="22"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6" fontId="29" fillId="0" borderId="0" xfId="0" applyFont="true" applyBorder="false" applyAlignment="true" applyProtection="false">
      <alignment horizontal="general" vertical="center" textRotation="0" wrapText="true" indent="0" shrinkToFit="false"/>
      <protection locked="true" hidden="false"/>
    </xf>
    <xf numFmtId="171" fontId="29" fillId="0" borderId="0" xfId="0" applyFont="true" applyBorder="false" applyAlignment="true" applyProtection="false">
      <alignment horizontal="center"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7" fontId="29" fillId="0" borderId="7" xfId="0" applyFont="true" applyBorder="true" applyAlignment="true" applyProtection="false">
      <alignment horizontal="right" vertical="center" textRotation="0" wrapText="false" indent="0" shrinkToFit="false"/>
      <protection locked="true" hidden="false"/>
    </xf>
    <xf numFmtId="171" fontId="29" fillId="0" borderId="0"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false" applyAlignment="true" applyProtection="false">
      <alignment horizontal="general" vertical="center" textRotation="0" wrapText="false" indent="0" shrinkToFit="false"/>
      <protection locked="true" hidden="false"/>
    </xf>
    <xf numFmtId="167" fontId="30"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9" fontId="29" fillId="0" borderId="0" xfId="0" applyFont="true" applyBorder="false" applyAlignment="true" applyProtection="false">
      <alignment horizontal="center" vertical="center" textRotation="0" wrapText="false" indent="0" shrinkToFit="false"/>
      <protection locked="true" hidden="false"/>
    </xf>
    <xf numFmtId="169" fontId="29" fillId="0" borderId="0" xfId="0" applyFont="true" applyBorder="true" applyAlignment="true" applyProtection="false">
      <alignment horizontal="left" vertical="top" textRotation="0" wrapText="true" indent="0" shrinkToFit="false"/>
      <protection locked="true" hidden="false"/>
    </xf>
    <xf numFmtId="167" fontId="30"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false" applyAlignment="true" applyProtection="false">
      <alignment horizontal="left" vertical="center" textRotation="0" wrapText="false" indent="0" shrinkToFit="false"/>
      <protection locked="true" hidden="false"/>
    </xf>
    <xf numFmtId="164" fontId="29" fillId="0" borderId="0" xfId="41" applyFont="true" applyBorder="true" applyAlignment="true" applyProtection="false">
      <alignment horizontal="justify" vertical="top" textRotation="0" wrapText="true" indent="0" shrinkToFit="false"/>
      <protection locked="true" hidden="false"/>
    </xf>
    <xf numFmtId="169"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71" fontId="30" fillId="0" borderId="0" xfId="0" applyFont="true" applyBorder="false" applyAlignment="true" applyProtection="false">
      <alignment horizontal="center"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left" vertical="bottom" textRotation="0" wrapText="false" indent="0" shrinkToFit="false"/>
      <protection locked="true" hidden="false"/>
    </xf>
    <xf numFmtId="167" fontId="29" fillId="0" borderId="8"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7" fontId="29" fillId="0" borderId="0" xfId="22" applyFont="true" applyBorder="true" applyAlignment="true" applyProtection="true">
      <alignment horizontal="left" vertical="bottom" textRotation="0" wrapText="false" indent="0" shrinkToFit="false"/>
      <protection locked="true" hidden="false"/>
    </xf>
    <xf numFmtId="167" fontId="29" fillId="0" borderId="9"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false" applyAlignment="true" applyProtection="false">
      <alignment horizontal="justify" vertical="top" textRotation="0" wrapText="false" indent="0" shrinkToFit="false"/>
      <protection locked="true" hidden="false"/>
    </xf>
    <xf numFmtId="169" fontId="29" fillId="0" borderId="0" xfId="0" applyFont="true" applyBorder="fals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justify" vertical="top" textRotation="0" wrapText="false" indent="0" shrinkToFit="false"/>
      <protection locked="true" hidden="false"/>
    </xf>
    <xf numFmtId="167" fontId="3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8"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false">
      <alignment horizontal="justify" vertical="center"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4" fontId="34" fillId="0" borderId="0" xfId="41" applyFont="true" applyBorder="false" applyAlignment="true" applyProtection="false">
      <alignment horizontal="justify" vertical="top" textRotation="0" wrapText="false" indent="0" shrinkToFit="false"/>
      <protection locked="true" hidden="false"/>
    </xf>
    <xf numFmtId="164" fontId="29" fillId="0" borderId="0" xfId="41" applyFont="true" applyBorder="false" applyAlignment="true" applyProtection="false">
      <alignment horizontal="justify" vertical="top" textRotation="0" wrapText="false" indent="0" shrinkToFit="false"/>
      <protection locked="true" hidden="false"/>
    </xf>
    <xf numFmtId="165" fontId="29" fillId="0" borderId="0" xfId="41" applyFont="true" applyBorder="false" applyAlignment="true" applyProtection="false">
      <alignment horizontal="justify" vertical="top" textRotation="0" wrapText="false" indent="0" shrinkToFit="false"/>
      <protection locked="true" hidden="false"/>
    </xf>
    <xf numFmtId="166" fontId="34" fillId="0" borderId="0" xfId="0" applyFont="true" applyBorder="fals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top" textRotation="0" wrapText="true" indent="0" shrinkToFit="false"/>
      <protection locked="true" hidden="false"/>
    </xf>
    <xf numFmtId="166" fontId="29" fillId="0" borderId="0" xfId="0" applyFont="true" applyBorder="true" applyAlignment="true" applyProtection="false">
      <alignment horizontal="justify" vertical="top" textRotation="0" wrapText="true" indent="0" shrinkToFit="false"/>
      <protection locked="true" hidden="false"/>
    </xf>
    <xf numFmtId="166" fontId="34" fillId="0" borderId="0" xfId="0" applyFont="true" applyBorder="false" applyAlignment="true" applyProtection="false">
      <alignment horizontal="left" vertical="center" textRotation="0" wrapText="false" indent="0" shrinkToFit="false"/>
      <protection locked="true" hidden="false"/>
    </xf>
    <xf numFmtId="165" fontId="30" fillId="0" borderId="0" xfId="0" applyFont="true" applyBorder="false" applyAlignment="true" applyProtection="false">
      <alignment horizontal="general" vertical="center" textRotation="0" wrapText="true" indent="0" shrinkToFit="false"/>
      <protection locked="true" hidden="false"/>
    </xf>
    <xf numFmtId="167" fontId="30" fillId="0" borderId="2" xfId="0" applyFont="true" applyBorder="true" applyAlignment="true" applyProtection="false">
      <alignment horizontal="center" vertical="center" textRotation="0" wrapText="false" indent="0" shrinkToFit="false"/>
      <protection locked="true" hidden="false"/>
    </xf>
    <xf numFmtId="175" fontId="30" fillId="0" borderId="0" xfId="0" applyFont="true" applyBorder="true" applyAlignment="true" applyProtection="false">
      <alignment horizontal="center" vertical="bottom" textRotation="0" wrapText="false" indent="0" shrinkToFit="false"/>
      <protection locked="true" hidden="false"/>
    </xf>
    <xf numFmtId="168" fontId="30" fillId="0" borderId="0" xfId="0" applyFont="true" applyBorder="false" applyAlignment="true" applyProtection="false">
      <alignment horizontal="left" vertical="center" textRotation="0" wrapText="false" indent="0" shrinkToFit="false"/>
      <protection locked="true" hidden="false"/>
    </xf>
    <xf numFmtId="171" fontId="30" fillId="0" borderId="1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justify" vertical="center" textRotation="0" wrapText="false" indent="0" shrinkToFit="false"/>
      <protection locked="true" hidden="false"/>
    </xf>
    <xf numFmtId="166" fontId="29" fillId="2" borderId="0" xfId="0" applyFont="true" applyBorder="true" applyAlignment="true" applyProtection="false">
      <alignment horizontal="justify" vertical="center" textRotation="0" wrapText="false" indent="0" shrinkToFit="false"/>
      <protection locked="true" hidden="false"/>
    </xf>
    <xf numFmtId="166" fontId="30" fillId="0" borderId="0" xfId="0" applyFont="true" applyBorder="true" applyAlignment="true" applyProtection="false">
      <alignment horizontal="right"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7"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6" fontId="30" fillId="0" borderId="0" xfId="0" applyFont="true" applyBorder="false" applyAlignment="true" applyProtection="false">
      <alignment horizontal="justify" vertical="top" textRotation="0" wrapText="false" indent="0" shrinkToFit="false"/>
      <protection locked="true" hidden="false"/>
    </xf>
    <xf numFmtId="166" fontId="30" fillId="0" borderId="0" xfId="0" applyFont="true" applyBorder="false" applyAlignment="true" applyProtection="false">
      <alignment horizontal="right" vertical="top" textRotation="0" wrapText="false" indent="0" shrinkToFit="false"/>
      <protection locked="true" hidden="false"/>
    </xf>
    <xf numFmtId="167" fontId="29" fillId="0" borderId="7" xfId="22" applyFont="true" applyBorder="true" applyAlignment="true" applyProtection="true">
      <alignment horizontal="right"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6" fontId="30" fillId="0" borderId="0" xfId="0" applyFont="true" applyBorder="fals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76" fontId="30" fillId="0" borderId="0" xfId="0" applyFont="true" applyBorder="fals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6"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center" vertical="bottom" textRotation="0" wrapText="false" indent="0" shrinkToFit="false"/>
      <protection locked="true" hidden="false"/>
    </xf>
    <xf numFmtId="166" fontId="31" fillId="0" borderId="0" xfId="0" applyFont="true" applyBorder="false" applyAlignment="true" applyProtection="false">
      <alignment horizontal="right" vertical="top" textRotation="0" wrapText="false" indent="0" shrinkToFit="false"/>
      <protection locked="true" hidden="false"/>
    </xf>
    <xf numFmtId="166" fontId="31" fillId="0" borderId="0" xfId="0" applyFont="true" applyBorder="false" applyAlignment="true" applyProtection="false">
      <alignment horizontal="center" vertical="bottom" textRotation="0" wrapText="false" indent="0" shrinkToFit="false"/>
      <protection locked="true" hidden="false"/>
    </xf>
    <xf numFmtId="166" fontId="31" fillId="0" borderId="0" xfId="0" applyFont="true" applyBorder="false" applyAlignment="true" applyProtection="false">
      <alignment horizontal="center" vertical="top" textRotation="0" wrapText="false" indent="0" shrinkToFit="false"/>
      <protection locked="true" hidden="false"/>
    </xf>
    <xf numFmtId="165" fontId="31" fillId="0" borderId="0" xfId="0" applyFont="true" applyBorder="false" applyAlignment="true" applyProtection="false">
      <alignment horizontal="justify" vertical="center" textRotation="0" wrapText="true" indent="0" shrinkToFit="false"/>
      <protection locked="true" hidden="false"/>
    </xf>
    <xf numFmtId="166" fontId="31" fillId="0" borderId="0" xfId="0" applyFont="true" applyBorder="false" applyAlignment="true" applyProtection="false">
      <alignment horizontal="general" vertical="top"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7" fontId="32" fillId="0" borderId="6" xfId="0" applyFont="true" applyBorder="true" applyAlignment="true" applyProtection="false">
      <alignment horizontal="right" vertical="center"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center" vertical="center" textRotation="0" wrapText="false" indent="0" shrinkToFit="false"/>
      <protection locked="true" hidden="false"/>
    </xf>
    <xf numFmtId="166" fontId="31"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7" fontId="29" fillId="0" borderId="0"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36" fillId="0" borderId="0" xfId="40" applyFont="true" applyBorder="false" applyAlignment="true" applyProtection="false">
      <alignment horizontal="general" vertical="center" textRotation="0" wrapText="false" indent="0" shrinkToFit="false"/>
      <protection locked="true" hidden="false"/>
    </xf>
    <xf numFmtId="164" fontId="36" fillId="0" borderId="0" xfId="40" applyFont="true" applyBorder="false" applyAlignment="true" applyProtection="false">
      <alignment horizontal="left" vertical="bottom" textRotation="0" wrapText="false" indent="0" shrinkToFit="false"/>
      <protection locked="true" hidden="false"/>
    </xf>
    <xf numFmtId="164" fontId="36" fillId="0" borderId="0" xfId="4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5" fontId="30" fillId="0" borderId="0" xfId="40" applyFont="true" applyBorder="false" applyAlignment="true" applyProtection="false">
      <alignment horizontal="left" vertical="center" textRotation="0" wrapText="false" indent="0" shrinkToFit="false"/>
      <protection locked="true" hidden="false"/>
    </xf>
    <xf numFmtId="174" fontId="36" fillId="0" borderId="0" xfId="40" applyFont="true" applyBorder="false" applyAlignment="true" applyProtection="false">
      <alignment horizontal="left" vertical="top" textRotation="0" wrapText="tru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4" fontId="36" fillId="0" borderId="0" xfId="40" applyFont="true" applyBorder="fals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center" vertical="center" textRotation="0" wrapText="false" indent="0" shrinkToFit="false"/>
      <protection locked="true" hidden="false"/>
    </xf>
    <xf numFmtId="164" fontId="36" fillId="0" borderId="0" xfId="40" applyFont="true" applyBorder="false" applyAlignment="false" applyProtection="false">
      <alignment horizontal="general" vertical="bottom" textRotation="0" wrapText="false" indent="0" shrinkToFit="false"/>
      <protection locked="true" hidden="false"/>
    </xf>
    <xf numFmtId="164" fontId="37" fillId="0" borderId="0" xfId="40" applyFont="true" applyBorder="false" applyAlignment="true" applyProtection="false">
      <alignment horizontal="general" vertical="top" textRotation="0" wrapText="false" indent="0" shrinkToFit="false"/>
      <protection locked="true" hidden="false"/>
    </xf>
    <xf numFmtId="164" fontId="37" fillId="0" borderId="0" xfId="40" applyFont="true" applyBorder="false" applyAlignment="true" applyProtection="false">
      <alignment horizontal="general" vertical="top" textRotation="0" wrapText="true" indent="0" shrinkToFit="false"/>
      <protection locked="true" hidden="false"/>
    </xf>
    <xf numFmtId="164" fontId="40" fillId="0" borderId="0" xfId="40" applyFont="true" applyBorder="false" applyAlignment="true" applyProtection="false">
      <alignment horizontal="general" vertical="center" textRotation="0" wrapText="false" indent="0" shrinkToFit="false"/>
      <protection locked="true" hidden="false"/>
    </xf>
    <xf numFmtId="164" fontId="40" fillId="0" borderId="0" xfId="4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40" applyFont="true" applyBorder="false" applyAlignment="true" applyProtection="false">
      <alignment horizontal="general" vertical="center" textRotation="0" wrapText="true" indent="0" shrinkToFit="false"/>
      <protection locked="true" hidden="false"/>
    </xf>
    <xf numFmtId="164" fontId="43" fillId="0" borderId="0" xfId="40" applyFont="true" applyBorder="false" applyAlignment="true" applyProtection="false">
      <alignment horizontal="left" vertical="bottom" textRotation="0" wrapText="false" indent="0" shrinkToFit="false"/>
      <protection locked="true" hidden="false"/>
    </xf>
    <xf numFmtId="164" fontId="43" fillId="0" borderId="0" xfId="40" applyFont="true" applyBorder="false" applyAlignment="true" applyProtection="false">
      <alignment horizontal="center" vertical="bottom" textRotation="0" wrapText="false" indent="0" shrinkToFit="false"/>
      <protection locked="true" hidden="false"/>
    </xf>
    <xf numFmtId="167" fontId="43" fillId="0" borderId="0" xfId="4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4" fillId="0" borderId="0" xfId="40" applyFont="true" applyBorder="false" applyAlignment="true" applyProtection="false">
      <alignment horizontal="left" vertical="bottom" textRotation="0" wrapText="false" indent="0" shrinkToFit="false"/>
      <protection locked="true" hidden="false"/>
    </xf>
    <xf numFmtId="164" fontId="44" fillId="0" borderId="0" xfId="40" applyFont="true" applyBorder="false" applyAlignment="false" applyProtection="false">
      <alignment horizontal="general" vertical="bottom" textRotation="0" wrapText="false" indent="0" shrinkToFit="false"/>
      <protection locked="true" hidden="false"/>
    </xf>
    <xf numFmtId="164" fontId="44" fillId="0" borderId="0" xfId="40" applyFont="true" applyBorder="false" applyAlignment="true" applyProtection="false">
      <alignment horizontal="center" vertical="bottom" textRotation="0" wrapText="false" indent="0" shrinkToFit="false"/>
      <protection locked="true" hidden="false"/>
    </xf>
    <xf numFmtId="166" fontId="30" fillId="0" borderId="0" xfId="40" applyFont="true" applyBorder="false" applyAlignment="true" applyProtection="false">
      <alignment horizontal="left" vertical="center" textRotation="0" wrapText="false" indent="0" shrinkToFit="false"/>
      <protection locked="true" hidden="false"/>
    </xf>
    <xf numFmtId="164" fontId="44" fillId="0" borderId="0" xfId="40" applyFont="true" applyBorder="false" applyAlignment="true" applyProtection="false">
      <alignment horizontal="center" vertical="center" textRotation="0" wrapText="false" indent="0" shrinkToFit="false"/>
      <protection locked="true" hidden="false"/>
    </xf>
    <xf numFmtId="164" fontId="44" fillId="0" borderId="0" xfId="40" applyFont="true" applyBorder="true" applyAlignment="true" applyProtection="false">
      <alignment horizontal="center" vertical="bottom" textRotation="0" wrapText="false" indent="0" shrinkToFit="false"/>
      <protection locked="true" hidden="false"/>
    </xf>
    <xf numFmtId="164" fontId="44" fillId="0" borderId="0" xfId="40" applyFont="true" applyBorder="fals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15"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true" applyProtection="false">
      <alignment horizontal="justify"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6" fontId="24" fillId="0" borderId="0" xfId="0" applyFont="true" applyBorder="false" applyAlignment="true" applyProtection="false">
      <alignment horizontal="general"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3" fontId="26" fillId="0" borderId="0" xfId="15" applyFont="true" applyBorder="true" applyAlignment="true" applyProtection="true">
      <alignment horizontal="center" vertical="bottom" textRotation="0" wrapText="false" indent="0" shrinkToFit="false"/>
      <protection locked="true" hidden="false"/>
    </xf>
    <xf numFmtId="166" fontId="26" fillId="0" borderId="0" xfId="0" applyFont="true" applyBorder="false" applyAlignment="true" applyProtection="false">
      <alignment horizontal="left" vertical="bottom" textRotation="0" wrapText="false" indent="0" shrinkToFit="false"/>
      <protection locked="true" hidden="false"/>
    </xf>
    <xf numFmtId="173" fontId="26" fillId="0" borderId="0" xfId="22"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false">
      <alignment horizontal="center" vertical="center" textRotation="0" wrapText="false" indent="0" shrinkToFit="false"/>
      <protection locked="true" hidden="false"/>
    </xf>
    <xf numFmtId="166" fontId="48" fillId="0" borderId="1" xfId="0" applyFont="true" applyBorder="true" applyAlignment="true" applyProtection="false">
      <alignment horizontal="center" vertical="top" textRotation="0" wrapText="false" indent="0" shrinkToFit="true"/>
      <protection locked="true" hidden="false"/>
    </xf>
    <xf numFmtId="166" fontId="49" fillId="0" borderId="1" xfId="0" applyFont="true" applyBorder="true" applyAlignment="true" applyProtection="false">
      <alignment horizontal="center" vertical="top" textRotation="0" wrapText="true" indent="0" shrinkToFit="false"/>
      <protection locked="true" hidden="false"/>
    </xf>
    <xf numFmtId="166" fontId="50" fillId="0" borderId="0" xfId="0" applyFont="true" applyBorder="true" applyAlignment="true" applyProtection="false">
      <alignment horizontal="general" vertical="top" textRotation="0" wrapText="true" indent="0" shrinkToFit="false"/>
      <protection locked="true" hidden="false"/>
    </xf>
    <xf numFmtId="166" fontId="51" fillId="0" borderId="0" xfId="0" applyFont="true" applyBorder="true" applyAlignment="true" applyProtection="false">
      <alignment horizontal="general" vertical="top" textRotation="0" wrapText="true" indent="0" shrinkToFit="false"/>
      <protection locked="true" hidden="false"/>
    </xf>
    <xf numFmtId="166" fontId="50" fillId="0" borderId="9" xfId="0" applyFont="true" applyBorder="true" applyAlignment="true" applyProtection="false">
      <alignment horizontal="general" vertical="top" textRotation="0" wrapText="true" indent="0" shrinkToFit="fals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6" fontId="11" fillId="0" borderId="11" xfId="0" applyFont="true" applyBorder="true" applyAlignment="true" applyProtection="false">
      <alignment horizontal="center" vertical="center" textRotation="0" wrapText="false" indent="0" shrinkToFit="false"/>
      <protection locked="true" hidden="false"/>
    </xf>
    <xf numFmtId="166" fontId="29" fillId="0" borderId="1" xfId="0" applyFont="true" applyBorder="true" applyAlignment="true" applyProtection="false">
      <alignment horizontal="center" vertical="center" textRotation="45" wrapText="fals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71" fontId="29" fillId="0" borderId="1" xfId="0" applyFont="true" applyBorder="true" applyAlignment="true" applyProtection="false">
      <alignment horizontal="center" vertical="center" textRotation="0" wrapText="true" indent="0" shrinkToFit="false"/>
      <protection locked="true" hidden="false"/>
    </xf>
    <xf numFmtId="166" fontId="29" fillId="0" borderId="1"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9" fontId="24" fillId="0" borderId="11"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left" vertical="center" textRotation="0" wrapText="fals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7" fontId="53" fillId="0" borderId="12" xfId="0" applyFont="true" applyBorder="true" applyAlignment="true" applyProtection="false">
      <alignment horizontal="center" vertical="center" textRotation="0" wrapText="false" indent="0" shrinkToFit="false"/>
      <protection locked="true" hidden="false"/>
    </xf>
    <xf numFmtId="171" fontId="53" fillId="0" borderId="12" xfId="0" applyFont="true" applyBorder="true" applyAlignment="true" applyProtection="false">
      <alignment horizontal="center" vertical="center" textRotation="0" wrapText="false" indent="0" shrinkToFit="false"/>
      <protection locked="true" hidden="false"/>
    </xf>
    <xf numFmtId="169" fontId="53" fillId="0" borderId="12" xfId="0" applyFont="true" applyBorder="true" applyAlignment="true" applyProtection="false">
      <alignment horizontal="center" vertical="center" textRotation="0" wrapText="false" indent="0" shrinkToFit="false"/>
      <protection locked="true" hidden="false"/>
    </xf>
    <xf numFmtId="169" fontId="53" fillId="0" borderId="1" xfId="0" applyFont="true" applyBorder="true" applyAlignment="true" applyProtection="false">
      <alignment horizontal="center" vertical="center" textRotation="0" wrapText="false" indent="0" shrinkToFit="false"/>
      <protection locked="true" hidden="false"/>
    </xf>
    <xf numFmtId="171" fontId="53" fillId="0" borderId="1" xfId="0" applyFont="true" applyBorder="true" applyAlignment="true" applyProtection="false">
      <alignment horizontal="center" vertical="center" textRotation="0" wrapText="false" indent="0" shrinkToFit="false"/>
      <protection locked="true" hidden="false"/>
    </xf>
    <xf numFmtId="166" fontId="26" fillId="0" borderId="13" xfId="0" applyFont="true" applyBorder="true" applyAlignment="true" applyProtection="false">
      <alignment horizontal="center" vertical="center" textRotation="0" wrapText="false" indent="0" shrinkToFit="false"/>
      <protection locked="true" hidden="false"/>
    </xf>
    <xf numFmtId="166" fontId="26" fillId="0" borderId="14" xfId="0" applyFont="true" applyBorder="true" applyAlignment="true" applyProtection="false">
      <alignment horizontal="center" vertical="center" textRotation="0" wrapText="false" indent="0" shrinkToFit="false"/>
      <protection locked="true" hidden="false"/>
    </xf>
    <xf numFmtId="166" fontId="26" fillId="0" borderId="1"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left" vertical="center" textRotation="0" wrapText="false" indent="0" shrinkToFit="false"/>
      <protection locked="true" hidden="false"/>
    </xf>
    <xf numFmtId="168" fontId="53" fillId="0" borderId="1" xfId="0" applyFont="true" applyBorder="true" applyAlignment="true" applyProtection="false">
      <alignment horizontal="center" vertical="center" textRotation="0" wrapText="false" indent="0" shrinkToFit="false"/>
      <protection locked="true" hidden="false"/>
    </xf>
    <xf numFmtId="171" fontId="53" fillId="0" borderId="15" xfId="0" applyFont="true" applyBorder="true" applyAlignment="true" applyProtection="false">
      <alignment horizontal="general" vertical="center" textRotation="0" wrapText="false" indent="0" shrinkToFit="false"/>
      <protection locked="true" hidden="false"/>
    </xf>
    <xf numFmtId="166" fontId="53" fillId="0" borderId="15" xfId="0" applyFont="true" applyBorder="true" applyAlignment="true" applyProtection="false">
      <alignment horizontal="center" vertical="center" textRotation="0" wrapText="false" indent="0" shrinkToFit="false"/>
      <protection locked="true" hidden="false"/>
    </xf>
    <xf numFmtId="166" fontId="53" fillId="0" borderId="1" xfId="0" applyFont="true" applyBorder="true" applyAlignment="true" applyProtection="false">
      <alignment horizontal="center" vertical="center" textRotation="0" wrapText="false" indent="0" shrinkToFit="false"/>
      <protection locked="true" hidden="false"/>
    </xf>
    <xf numFmtId="167" fontId="14" fillId="0" borderId="11" xfId="0" applyFont="true" applyBorder="true" applyAlignment="true" applyProtection="false">
      <alignment horizontal="center" vertical="center" textRotation="0" wrapText="false" indent="0" shrinkToFit="false"/>
      <protection locked="true" hidden="false"/>
    </xf>
    <xf numFmtId="168" fontId="53" fillId="0" borderId="12" xfId="0" applyFont="true" applyBorder="true" applyAlignment="true" applyProtection="false">
      <alignment horizontal="center" vertical="center" textRotation="0" wrapText="false" indent="0" shrinkToFit="false"/>
      <protection locked="true" hidden="false"/>
    </xf>
    <xf numFmtId="169" fontId="53" fillId="0" borderId="7"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78" fontId="53" fillId="0" borderId="1"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true" applyAlignment="true" applyProtection="false">
      <alignment horizontal="center" vertical="top" textRotation="0" wrapText="true" indent="0" shrinkToFit="false"/>
      <protection locked="true" hidden="false"/>
    </xf>
    <xf numFmtId="169" fontId="53" fillId="0" borderId="15" xfId="0" applyFont="true" applyBorder="true" applyAlignment="true" applyProtection="false">
      <alignment horizontal="center" vertical="center" textRotation="0" wrapText="false" indent="0" shrinkToFit="false"/>
      <protection locked="true" hidden="false"/>
    </xf>
    <xf numFmtId="171" fontId="53" fillId="0" borderId="13" xfId="0" applyFont="true" applyBorder="true" applyAlignment="true" applyProtection="false">
      <alignment horizontal="center"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6" fontId="53" fillId="0" borderId="12"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77" fontId="53" fillId="0" borderId="12" xfId="0" applyFont="true" applyBorder="true" applyAlignment="true" applyProtection="false">
      <alignment horizontal="general" vertical="center" textRotation="0" wrapText="false" indent="0" shrinkToFit="false"/>
      <protection locked="true" hidden="false"/>
    </xf>
    <xf numFmtId="166" fontId="26" fillId="0" borderId="1" xfId="0" applyFont="true" applyBorder="true" applyAlignment="true" applyProtection="false">
      <alignment horizontal="left" vertical="center" textRotation="0" wrapText="false" indent="0" shrinkToFit="false"/>
      <protection locked="true" hidden="false"/>
    </xf>
    <xf numFmtId="169" fontId="23" fillId="0" borderId="1"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center" vertical="center" textRotation="0" wrapText="fals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71" fontId="11" fillId="0" borderId="12" xfId="0" applyFont="true" applyBorder="true" applyAlignment="true" applyProtection="false">
      <alignment horizontal="center" vertical="center" textRotation="0" wrapText="false" indent="0" shrinkToFit="false"/>
      <protection locked="true" hidden="false"/>
    </xf>
    <xf numFmtId="168" fontId="11" fillId="0" borderId="12"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8" fontId="11" fillId="0" borderId="15" xfId="0" applyFont="true" applyBorder="true" applyAlignment="true" applyProtection="false">
      <alignment horizontal="center" vertical="center" textRotation="0" wrapText="false" indent="0" shrinkToFit="false"/>
      <protection locked="true" hidden="false"/>
    </xf>
    <xf numFmtId="167" fontId="11" fillId="0" borderId="12"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14" fillId="0" borderId="14"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68" fontId="14" fillId="0" borderId="12"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5"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false">
      <alignment horizontal="center" vertical="center" textRotation="0" wrapText="false" indent="0" shrinkToFit="false"/>
      <protection locked="true" hidden="false"/>
    </xf>
    <xf numFmtId="167" fontId="14" fillId="0" borderId="12"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6" fontId="30" fillId="0" borderId="1" xfId="0" applyFont="true" applyBorder="true" applyAlignment="true" applyProtection="false">
      <alignment horizontal="center" vertical="center" textRotation="0" wrapText="false" indent="0" shrinkToFit="false"/>
      <protection locked="true" hidden="false"/>
    </xf>
    <xf numFmtId="166" fontId="29" fillId="0" borderId="1" xfId="0" applyFont="true" applyBorder="true" applyAlignment="true" applyProtection="false">
      <alignment horizontal="center" vertical="center" textRotation="0" wrapText="false" indent="0" shrinkToFit="false"/>
      <protection locked="true" hidden="false"/>
    </xf>
    <xf numFmtId="166" fontId="29" fillId="0" borderId="12" xfId="0" applyFont="true" applyBorder="true" applyAlignment="true" applyProtection="false">
      <alignment horizontal="center" vertical="center" textRotation="0" wrapText="false" indent="0" shrinkToFit="false"/>
      <protection locked="true" hidden="false"/>
    </xf>
    <xf numFmtId="171" fontId="29" fillId="0" borderId="12" xfId="0" applyFont="true" applyBorder="true" applyAlignment="true" applyProtection="false">
      <alignment horizontal="center" vertical="center" textRotation="0" wrapText="false" indent="0" shrinkToFit="false"/>
      <protection locked="true" hidden="false"/>
    </xf>
    <xf numFmtId="166" fontId="52" fillId="0" borderId="12" xfId="0" applyFont="true" applyBorder="true" applyAlignment="true" applyProtection="false">
      <alignment horizontal="center" vertical="center" textRotation="0" wrapText="false" indent="0" shrinkToFit="false"/>
      <protection locked="true" hidden="false"/>
    </xf>
    <xf numFmtId="167" fontId="29" fillId="0" borderId="12" xfId="0" applyFont="true" applyBorder="true" applyAlignment="true" applyProtection="false">
      <alignment horizontal="center" vertical="center" textRotation="0" wrapText="false" indent="0" shrinkToFit="false"/>
      <protection locked="true" hidden="false"/>
    </xf>
    <xf numFmtId="166" fontId="52" fillId="0" borderId="1" xfId="0" applyFont="true" applyBorder="true" applyAlignment="true" applyProtection="false">
      <alignment horizontal="center" vertical="center" textRotation="0" wrapText="false" indent="0" shrinkToFit="false"/>
      <protection locked="true" hidden="false"/>
    </xf>
    <xf numFmtId="167" fontId="29" fillId="0" borderId="1" xfId="0" applyFont="true" applyBorder="true" applyAlignment="true" applyProtection="false">
      <alignment horizontal="center" vertical="center" textRotation="0" wrapText="false" indent="0" shrinkToFit="false"/>
      <protection locked="true" hidden="false"/>
    </xf>
    <xf numFmtId="166" fontId="52" fillId="0" borderId="15" xfId="0" applyFont="true" applyBorder="true" applyAlignment="true" applyProtection="false">
      <alignment horizontal="center" vertical="center" textRotation="0" wrapText="false" indent="0" shrinkToFit="false"/>
      <protection locked="true" hidden="false"/>
    </xf>
    <xf numFmtId="166" fontId="14" fillId="0" borderId="12"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center"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54" fillId="0" borderId="15"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top" textRotation="0" wrapText="false" indent="0" shrinkToFit="true"/>
      <protection locked="true" hidden="false"/>
    </xf>
    <xf numFmtId="166" fontId="9" fillId="0" borderId="1" xfId="0" applyFont="true" applyBorder="true" applyAlignment="true" applyProtection="false">
      <alignment horizontal="center" vertical="top" textRotation="0" wrapText="true" indent="0" shrinkToFit="true"/>
      <protection locked="true" hidden="false"/>
    </xf>
    <xf numFmtId="166" fontId="56" fillId="0" borderId="0" xfId="0" applyFont="true" applyBorder="true" applyAlignment="true" applyProtection="false">
      <alignment horizontal="general" vertical="top" textRotation="0" wrapText="true" indent="0" shrinkToFit="true"/>
      <protection locked="true" hidden="false"/>
    </xf>
    <xf numFmtId="166" fontId="10" fillId="0" borderId="0" xfId="0" applyFont="true" applyBorder="true" applyAlignment="true" applyProtection="false">
      <alignment horizontal="general" vertical="top" textRotation="0" wrapText="true" indent="0" shrinkToFit="tru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right"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6" fillId="0" borderId="1" xfId="0" applyFont="true" applyBorder="true" applyAlignment="true" applyProtection="false">
      <alignment horizontal="left" vertical="center" textRotation="0" wrapText="false" indent="0" shrinkToFit="false"/>
      <protection locked="true" hidden="false"/>
    </xf>
    <xf numFmtId="164" fontId="53" fillId="0" borderId="1" xfId="0" applyFont="true" applyBorder="true" applyAlignment="true" applyProtection="false">
      <alignment horizontal="center" vertical="center" textRotation="0" wrapText="false" indent="0" shrinkToFit="false"/>
      <protection locked="true" hidden="false"/>
    </xf>
    <xf numFmtId="169"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69" fontId="29" fillId="0" borderId="1" xfId="0" applyFont="true" applyBorder="true" applyAlignment="true" applyProtection="false">
      <alignment horizontal="center" vertical="center" textRotation="0" wrapText="false" indent="0" shrinkToFit="false"/>
      <protection locked="true" hidden="false"/>
    </xf>
    <xf numFmtId="171" fontId="26" fillId="0" borderId="12" xfId="0" applyFont="true" applyBorder="true" applyAlignment="true" applyProtection="false">
      <alignment horizontal="center" vertical="center" textRotation="0" wrapText="false" indent="0" shrinkToFit="false"/>
      <protection locked="true" hidden="false"/>
    </xf>
    <xf numFmtId="171" fontId="26" fillId="0" borderId="7" xfId="0" applyFont="true" applyBorder="true" applyAlignment="true" applyProtection="false">
      <alignment horizontal="center" vertical="center" textRotation="0" wrapText="false" indent="0" shrinkToFit="false"/>
      <protection locked="true" hidden="false"/>
    </xf>
    <xf numFmtId="167" fontId="26" fillId="0" borderId="7" xfId="0" applyFont="true" applyBorder="true" applyAlignment="true" applyProtection="false">
      <alignment horizontal="left" vertical="center" textRotation="0" wrapText="false" indent="0" shrinkToFit="false"/>
      <protection locked="true" hidden="false"/>
    </xf>
    <xf numFmtId="167" fontId="26" fillId="0" borderId="15" xfId="0" applyFont="true" applyBorder="true" applyAlignment="true" applyProtection="false">
      <alignment horizontal="center" vertical="center" textRotation="0" wrapText="false" indent="0" shrinkToFit="false"/>
      <protection locked="true" hidden="false"/>
    </xf>
    <xf numFmtId="167" fontId="53" fillId="0" borderId="7" xfId="0" applyFont="true" applyBorder="true" applyAlignment="true" applyProtection="false">
      <alignment horizontal="center" vertical="center" textRotation="0" wrapText="false" indent="0" shrinkToFit="false"/>
      <protection locked="true" hidden="false"/>
    </xf>
    <xf numFmtId="167" fontId="53" fillId="0" borderId="1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7" fontId="29" fillId="0" borderId="0" xfId="0" applyFont="true" applyBorder="true" applyAlignment="true" applyProtection="false">
      <alignment horizontal="center" vertical="center" textRotation="0" wrapText="false" indent="0" shrinkToFit="false"/>
      <protection locked="true" hidden="false"/>
    </xf>
    <xf numFmtId="169" fontId="53" fillId="0" borderId="0"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general" vertical="top" textRotation="0" wrapText="true" indent="0" shrinkToFit="false"/>
      <protection locked="true" hidden="false"/>
    </xf>
    <xf numFmtId="166" fontId="60" fillId="0" borderId="0"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9" fontId="53" fillId="0" borderId="0" xfId="0" applyFont="true" applyBorder="false" applyAlignment="true" applyProtection="false">
      <alignment horizontal="center" vertical="center"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2" xfId="22"/>
    <cellStyle name="Comma 13" xfId="23"/>
    <cellStyle name="Comma 15" xfId="24"/>
    <cellStyle name="Comma 2" xfId="25"/>
    <cellStyle name="Comma 2 2" xfId="26"/>
    <cellStyle name="Comma 3" xfId="27"/>
    <cellStyle name="Comma 4" xfId="28"/>
    <cellStyle name="Comma 4 2" xfId="29"/>
    <cellStyle name="Comma 5" xfId="30"/>
    <cellStyle name="Comma 5 2" xfId="31"/>
    <cellStyle name="Comma 6" xfId="32"/>
    <cellStyle name="Comma 6 2" xfId="33"/>
    <cellStyle name="Comma 7" xfId="34"/>
    <cellStyle name="Comma 7 2" xfId="35"/>
    <cellStyle name="Comma 8" xfId="36"/>
    <cellStyle name="Comma 8 2" xfId="37"/>
    <cellStyle name="Comma 8 3" xfId="38"/>
    <cellStyle name="Comma 9" xfId="39"/>
    <cellStyle name="Normal 2 2" xfId="40"/>
    <cellStyle name="Normal_Estimate-civil"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L4" activeCellId="0" sqref="L4"/>
    </sheetView>
  </sheetViews>
  <sheetFormatPr defaultColWidth="8.9921875" defaultRowHeight="20.1" zeroHeight="false" outlineLevelRow="0" outlineLevelCol="0"/>
  <cols>
    <col collapsed="false" customWidth="true" hidden="false" outlineLevel="0" max="1" min="1" style="1" width="3.99"/>
    <col collapsed="false" customWidth="true" hidden="false" outlineLevel="0" max="2" min="2" style="1" width="7.75"/>
    <col collapsed="false" customWidth="true" hidden="false" outlineLevel="0" max="3" min="3" style="1" width="3.99"/>
    <col collapsed="false" customWidth="true" hidden="false" outlineLevel="0" max="4" min="4" style="1" width="5.37"/>
    <col collapsed="false" customWidth="true" hidden="false" outlineLevel="0" max="5" min="5" style="1" width="4.74"/>
    <col collapsed="false" customWidth="true" hidden="false" outlineLevel="0" max="6" min="6" style="1" width="6.99"/>
    <col collapsed="false" customWidth="true" hidden="false" outlineLevel="0" max="7" min="7" style="1" width="8.11"/>
    <col collapsed="false" customWidth="true" hidden="false" outlineLevel="0" max="8" min="8" style="1" width="11.49"/>
    <col collapsed="false" customWidth="true" hidden="false" outlineLevel="0" max="9" min="9" style="1" width="3.75"/>
    <col collapsed="false" customWidth="true" hidden="false" outlineLevel="0" max="10" min="10" style="1" width="3.25"/>
    <col collapsed="false" customWidth="true" hidden="false" outlineLevel="0" max="11" min="11" style="1" width="3.99"/>
    <col collapsed="false" customWidth="true" hidden="false" outlineLevel="0" max="12" min="12" style="2" width="16.12"/>
    <col collapsed="false" customWidth="true" hidden="false" outlineLevel="0" max="13" min="13" style="1" width="4.87"/>
    <col collapsed="false" customWidth="true" hidden="false" outlineLevel="0" max="14" min="14" style="1" width="13.49"/>
    <col collapsed="false" customWidth="false" hidden="false" outlineLevel="0" max="15" min="15" style="1" width="8.99"/>
    <col collapsed="false" customWidth="true" hidden="false" outlineLevel="0" max="16" min="16" style="1" width="11.12"/>
    <col collapsed="false" customWidth="false" hidden="false" outlineLevel="0" max="257" min="17" style="1" width="8.99"/>
  </cols>
  <sheetData>
    <row r="1" customFormat="false" ht="39" hidden="false" customHeight="true" outlineLevel="0" collapsed="false">
      <c r="A1" s="3" t="s">
        <v>0</v>
      </c>
      <c r="B1" s="3"/>
      <c r="C1" s="3"/>
      <c r="D1" s="3"/>
      <c r="E1" s="3"/>
      <c r="F1" s="3"/>
      <c r="G1" s="3"/>
      <c r="H1" s="3"/>
      <c r="I1" s="3"/>
      <c r="J1" s="3"/>
      <c r="K1" s="3"/>
      <c r="L1" s="3"/>
      <c r="M1" s="4"/>
      <c r="N1" s="4"/>
      <c r="O1" s="4"/>
      <c r="P1" s="4"/>
      <c r="Q1" s="4"/>
      <c r="R1" s="4"/>
      <c r="S1" s="4"/>
      <c r="T1" s="4"/>
    </row>
    <row r="2" customFormat="false" ht="9" hidden="false" customHeight="true" outlineLevel="0" collapsed="false">
      <c r="A2" s="5"/>
      <c r="B2" s="5"/>
      <c r="C2" s="5"/>
      <c r="D2" s="5"/>
      <c r="E2" s="5"/>
      <c r="F2" s="5"/>
      <c r="G2" s="5"/>
      <c r="H2" s="5"/>
      <c r="I2" s="5"/>
      <c r="J2" s="5"/>
      <c r="K2" s="4"/>
      <c r="L2" s="4"/>
      <c r="M2" s="4"/>
      <c r="N2" s="4"/>
      <c r="O2" s="4"/>
      <c r="P2" s="4"/>
      <c r="Q2" s="4"/>
      <c r="R2" s="4"/>
      <c r="S2" s="4"/>
      <c r="T2" s="4"/>
    </row>
    <row r="3" customFormat="false" ht="108.75" hidden="false" customHeight="true" outlineLevel="0" collapsed="false">
      <c r="A3" s="6" t="s">
        <v>1</v>
      </c>
      <c r="B3" s="6"/>
      <c r="C3" s="6"/>
      <c r="D3" s="6"/>
      <c r="E3" s="7" t="str">
        <f aca="false">Estimate!C2</f>
        <v>REHABLITATION OF GOVERNMENT BOYS PRIMARY  SCHOOL SEENDHLANI  DEH  GHANGIARO    U/C THANO AHMED KHAN . TALUKA THANO BULA KHAN  . DISTRICT JAMSHORO . ( Semis Code 422030135 )</v>
      </c>
      <c r="F3" s="7"/>
      <c r="G3" s="7"/>
      <c r="H3" s="7"/>
      <c r="I3" s="7"/>
      <c r="J3" s="7"/>
      <c r="K3" s="7"/>
      <c r="L3" s="7"/>
      <c r="M3" s="8"/>
      <c r="N3" s="8"/>
      <c r="O3" s="8"/>
      <c r="P3" s="8"/>
      <c r="Q3" s="8"/>
      <c r="R3" s="8"/>
      <c r="S3" s="9"/>
      <c r="T3" s="10"/>
    </row>
    <row r="4" s="19" customFormat="true" ht="36.75" hidden="false" customHeight="true" outlineLevel="0" collapsed="false">
      <c r="A4" s="11" t="s">
        <v>2</v>
      </c>
      <c r="B4" s="12" t="s">
        <v>3</v>
      </c>
      <c r="C4" s="12"/>
      <c r="D4" s="12"/>
      <c r="E4" s="12"/>
      <c r="F4" s="12"/>
      <c r="G4" s="12"/>
      <c r="H4" s="12"/>
      <c r="I4" s="13"/>
      <c r="J4" s="13"/>
      <c r="K4" s="14" t="s">
        <v>4</v>
      </c>
      <c r="L4" s="15" t="n">
        <f aca="false">Estimate!P221</f>
        <v>435884.270178571</v>
      </c>
      <c r="M4" s="16"/>
      <c r="N4" s="17"/>
      <c r="O4" s="16"/>
      <c r="P4" s="18"/>
      <c r="Q4" s="16"/>
      <c r="R4" s="16"/>
      <c r="S4" s="16"/>
      <c r="T4" s="16"/>
    </row>
    <row r="5" s="27" customFormat="true" ht="31.5" hidden="false" customHeight="true" outlineLevel="0" collapsed="false">
      <c r="A5" s="20" t="s">
        <v>5</v>
      </c>
      <c r="B5" s="21" t="s">
        <v>6</v>
      </c>
      <c r="C5" s="21"/>
      <c r="D5" s="21"/>
      <c r="E5" s="21"/>
      <c r="F5" s="21"/>
      <c r="G5" s="21"/>
      <c r="H5" s="21"/>
      <c r="I5" s="21"/>
      <c r="J5" s="21"/>
      <c r="K5" s="14" t="s">
        <v>4</v>
      </c>
      <c r="L5" s="22" t="n">
        <f aca="false">L4*10%</f>
        <v>43588.4270178571</v>
      </c>
      <c r="M5" s="23"/>
      <c r="N5" s="24"/>
      <c r="O5" s="25"/>
      <c r="P5" s="26"/>
      <c r="Q5" s="23"/>
      <c r="R5" s="23"/>
      <c r="S5" s="23"/>
      <c r="T5" s="23"/>
    </row>
    <row r="6" s="32" customFormat="true" ht="30" hidden="false" customHeight="true" outlineLevel="0" collapsed="false">
      <c r="A6" s="20" t="s">
        <v>7</v>
      </c>
      <c r="B6" s="28" t="s">
        <v>8</v>
      </c>
      <c r="C6" s="28"/>
      <c r="D6" s="28"/>
      <c r="E6" s="28"/>
      <c r="F6" s="28"/>
      <c r="G6" s="28"/>
      <c r="H6" s="28"/>
      <c r="I6" s="14"/>
      <c r="J6" s="29"/>
      <c r="K6" s="30" t="s">
        <v>4</v>
      </c>
      <c r="L6" s="15" t="n">
        <f aca="false">'Material Sheet'!N29</f>
        <v>19144</v>
      </c>
      <c r="M6" s="31"/>
      <c r="N6" s="31"/>
      <c r="O6" s="31"/>
      <c r="P6" s="31"/>
      <c r="Q6" s="31"/>
      <c r="R6" s="31"/>
      <c r="S6" s="31"/>
      <c r="T6" s="31"/>
    </row>
    <row r="7" s="13" customFormat="true" ht="32.25" hidden="false" customHeight="true" outlineLevel="0" collapsed="false">
      <c r="A7" s="33" t="s">
        <v>9</v>
      </c>
      <c r="H7" s="34" t="s">
        <v>10</v>
      </c>
      <c r="I7" s="34"/>
      <c r="J7" s="34"/>
      <c r="K7" s="14" t="s">
        <v>4</v>
      </c>
      <c r="L7" s="35" t="n">
        <f aca="false">SUM(L4:L6)</f>
        <v>498616.697196429</v>
      </c>
      <c r="M7" s="16"/>
      <c r="N7" s="16"/>
      <c r="O7" s="16"/>
      <c r="P7" s="16"/>
      <c r="Q7" s="16"/>
      <c r="R7" s="16"/>
      <c r="S7" s="16"/>
      <c r="T7" s="16"/>
    </row>
    <row r="8" s="19" customFormat="true" ht="33.75" hidden="false" customHeight="true" outlineLevel="0" collapsed="false">
      <c r="A8" s="20" t="s">
        <v>11</v>
      </c>
      <c r="B8" s="12" t="s">
        <v>12</v>
      </c>
      <c r="C8" s="12"/>
      <c r="D8" s="12"/>
      <c r="E8" s="12"/>
      <c r="F8" s="12"/>
      <c r="G8" s="12"/>
      <c r="H8" s="13"/>
      <c r="I8" s="13"/>
      <c r="J8" s="16"/>
      <c r="K8" s="14" t="s">
        <v>4</v>
      </c>
      <c r="L8" s="36" t="n">
        <v>1500</v>
      </c>
      <c r="M8" s="16"/>
      <c r="N8" s="16"/>
      <c r="O8" s="16"/>
      <c r="P8" s="16"/>
      <c r="Q8" s="16"/>
      <c r="R8" s="16"/>
      <c r="S8" s="16"/>
      <c r="T8" s="16"/>
    </row>
    <row r="9" s="13" customFormat="true" ht="46.5" hidden="false" customHeight="true" outlineLevel="0" collapsed="false">
      <c r="A9" s="33"/>
      <c r="B9" s="16"/>
      <c r="C9" s="37"/>
      <c r="D9" s="37"/>
      <c r="E9" s="37"/>
      <c r="F9" s="37"/>
      <c r="G9" s="37"/>
      <c r="H9" s="38" t="s">
        <v>13</v>
      </c>
      <c r="I9" s="38"/>
      <c r="J9" s="38"/>
      <c r="K9" s="13" t="s">
        <v>4</v>
      </c>
      <c r="L9" s="39" t="n">
        <f aca="false">L7+L8</f>
        <v>500116.697196429</v>
      </c>
      <c r="M9" s="16"/>
      <c r="N9" s="16"/>
      <c r="O9" s="40"/>
      <c r="P9" s="16"/>
      <c r="Q9" s="16"/>
      <c r="R9" s="16"/>
      <c r="S9" s="16"/>
      <c r="T9" s="16"/>
    </row>
    <row r="10" s="13" customFormat="true" ht="14.25" hidden="false" customHeight="true" outlineLevel="0" collapsed="false">
      <c r="A10" s="33"/>
      <c r="B10" s="16"/>
      <c r="C10" s="37"/>
      <c r="D10" s="37"/>
      <c r="E10" s="37"/>
      <c r="F10" s="37"/>
      <c r="G10" s="37"/>
      <c r="H10" s="41"/>
      <c r="I10" s="41"/>
      <c r="J10" s="41"/>
      <c r="L10" s="42"/>
      <c r="M10" s="16"/>
      <c r="N10" s="16"/>
      <c r="O10" s="40"/>
      <c r="P10" s="16"/>
      <c r="Q10" s="16"/>
      <c r="R10" s="16"/>
      <c r="S10" s="16"/>
      <c r="T10" s="16"/>
    </row>
    <row r="11" customFormat="false" ht="28.5" hidden="false" customHeight="true" outlineLevel="0" collapsed="false">
      <c r="A11" s="43"/>
      <c r="B11" s="44"/>
      <c r="C11" s="44"/>
      <c r="D11" s="44"/>
      <c r="E11" s="44"/>
      <c r="F11" s="44"/>
      <c r="G11" s="44"/>
      <c r="H11" s="45" t="s">
        <v>14</v>
      </c>
      <c r="I11" s="45"/>
      <c r="J11" s="45"/>
      <c r="K11" s="13" t="s">
        <v>4</v>
      </c>
      <c r="L11" s="46" t="n">
        <f aca="false">ROUND(L9,-3)</f>
        <v>500000</v>
      </c>
      <c r="M11" s="16"/>
    </row>
    <row r="12" customFormat="false" ht="12.75" hidden="false" customHeight="true" outlineLevel="0" collapsed="false">
      <c r="A12" s="43"/>
      <c r="B12" s="44"/>
      <c r="C12" s="44"/>
      <c r="D12" s="44"/>
      <c r="E12" s="44"/>
      <c r="F12" s="44"/>
      <c r="G12" s="44"/>
      <c r="H12" s="41"/>
      <c r="I12" s="41"/>
      <c r="J12" s="41"/>
      <c r="K12" s="13"/>
      <c r="L12" s="46"/>
      <c r="M12" s="16"/>
    </row>
    <row r="13" customFormat="false" ht="30" hidden="false" customHeight="true" outlineLevel="0" collapsed="false">
      <c r="A13" s="43"/>
      <c r="B13" s="44"/>
      <c r="C13" s="44"/>
      <c r="D13" s="44"/>
      <c r="E13" s="44"/>
      <c r="F13" s="44"/>
      <c r="G13" s="44"/>
      <c r="H13" s="13"/>
      <c r="I13" s="13"/>
      <c r="J13" s="47" t="s">
        <v>15</v>
      </c>
      <c r="K13" s="47"/>
      <c r="L13" s="48" t="n">
        <f aca="false">L11/1000000</f>
        <v>0.5</v>
      </c>
      <c r="M13" s="16" t="s">
        <v>16</v>
      </c>
    </row>
    <row r="14" customFormat="false" ht="24" hidden="false" customHeight="true" outlineLevel="0" collapsed="false">
      <c r="A14" s="43"/>
      <c r="B14" s="44"/>
      <c r="C14" s="44"/>
      <c r="D14" s="44"/>
      <c r="E14" s="44"/>
      <c r="F14" s="44"/>
      <c r="G14" s="44"/>
      <c r="H14" s="44"/>
      <c r="I14" s="44"/>
      <c r="J14" s="4"/>
      <c r="K14" s="49"/>
      <c r="L14" s="50"/>
    </row>
    <row r="15" customFormat="false" ht="24" hidden="false" customHeight="true" outlineLevel="0" collapsed="false">
      <c r="A15" s="43"/>
      <c r="B15" s="44"/>
      <c r="C15" s="44"/>
      <c r="D15" s="44"/>
      <c r="E15" s="44"/>
      <c r="F15" s="44"/>
      <c r="G15" s="44"/>
      <c r="H15" s="44"/>
      <c r="I15" s="44"/>
      <c r="J15" s="4"/>
      <c r="K15" s="49"/>
      <c r="L15" s="50"/>
    </row>
    <row r="16" customFormat="false" ht="27.75" hidden="false" customHeight="true" outlineLevel="0" collapsed="false">
      <c r="A16" s="43"/>
      <c r="B16" s="44"/>
      <c r="C16" s="44"/>
      <c r="D16" s="44"/>
      <c r="E16" s="44"/>
      <c r="F16" s="44"/>
      <c r="G16" s="44"/>
      <c r="H16" s="44"/>
      <c r="I16" s="44"/>
      <c r="J16" s="4"/>
      <c r="K16" s="49"/>
      <c r="L16" s="50"/>
    </row>
    <row r="17" customFormat="false" ht="15.75" hidden="false" customHeight="true" outlineLevel="0" collapsed="false">
      <c r="A17" s="43"/>
      <c r="B17" s="51" t="s">
        <v>17</v>
      </c>
      <c r="C17" s="51"/>
      <c r="D17" s="51"/>
      <c r="E17" s="51"/>
      <c r="G17" s="52"/>
      <c r="H17" s="53" t="s">
        <v>18</v>
      </c>
      <c r="I17" s="53"/>
      <c r="J17" s="53"/>
      <c r="K17" s="53"/>
      <c r="L17" s="53"/>
    </row>
    <row r="18" customFormat="false" ht="13.5" hidden="false" customHeight="true" outlineLevel="0" collapsed="false">
      <c r="A18" s="43"/>
      <c r="G18" s="54"/>
      <c r="H18" s="55" t="s">
        <v>19</v>
      </c>
      <c r="I18" s="55"/>
      <c r="J18" s="55"/>
      <c r="K18" s="55"/>
      <c r="L18" s="55"/>
    </row>
    <row r="19" customFormat="false" ht="16.5" hidden="false" customHeight="true" outlineLevel="0" collapsed="false">
      <c r="A19" s="43"/>
      <c r="G19" s="54"/>
      <c r="H19" s="55" t="s">
        <v>20</v>
      </c>
      <c r="I19" s="55"/>
      <c r="J19" s="55"/>
      <c r="K19" s="55"/>
      <c r="L19" s="55"/>
    </row>
    <row r="20" customFormat="false" ht="20.1" hidden="false" customHeight="true" outlineLevel="0" collapsed="false">
      <c r="A20" s="43"/>
      <c r="B20" s="44"/>
      <c r="C20" s="44"/>
      <c r="D20" s="44"/>
      <c r="E20" s="44"/>
      <c r="F20" s="44"/>
      <c r="G20" s="44"/>
      <c r="H20" s="44"/>
      <c r="I20" s="44"/>
      <c r="J20" s="4"/>
      <c r="K20" s="49"/>
      <c r="L20" s="50"/>
    </row>
    <row r="21" customFormat="false" ht="20.1" hidden="false" customHeight="true" outlineLevel="0" collapsed="false">
      <c r="A21" s="43"/>
      <c r="B21" s="44"/>
      <c r="C21" s="44"/>
      <c r="D21" s="44"/>
      <c r="E21" s="44"/>
      <c r="F21" s="44"/>
      <c r="G21" s="44"/>
      <c r="H21" s="44"/>
      <c r="I21" s="44"/>
      <c r="J21" s="4"/>
      <c r="K21" s="49"/>
      <c r="L21" s="50"/>
    </row>
    <row r="22" s="19" customFormat="true" ht="30" hidden="false" customHeight="true" outlineLevel="0" collapsed="false">
      <c r="A22" s="33"/>
      <c r="B22" s="37"/>
      <c r="C22" s="37"/>
      <c r="D22" s="37"/>
      <c r="E22" s="37"/>
      <c r="F22" s="37"/>
      <c r="G22" s="37"/>
      <c r="N22" s="16"/>
      <c r="O22" s="16"/>
      <c r="P22" s="16"/>
      <c r="Q22" s="16"/>
      <c r="R22" s="16"/>
      <c r="S22" s="16"/>
      <c r="T22" s="16"/>
    </row>
    <row r="23" s="19" customFormat="true" ht="22.5" hidden="false" customHeight="true" outlineLevel="0" collapsed="false">
      <c r="A23" s="33"/>
      <c r="B23" s="13"/>
      <c r="C23" s="13"/>
      <c r="D23" s="13"/>
      <c r="E23" s="13"/>
      <c r="F23" s="13"/>
      <c r="G23" s="13"/>
      <c r="N23" s="16"/>
      <c r="O23" s="16"/>
      <c r="P23" s="16"/>
      <c r="Q23" s="16"/>
      <c r="R23" s="16"/>
      <c r="S23" s="16"/>
      <c r="T23" s="16"/>
    </row>
    <row r="24" s="19" customFormat="true" ht="22.5" hidden="false" customHeight="true" outlineLevel="0" collapsed="false">
      <c r="A24" s="33"/>
      <c r="B24" s="13"/>
      <c r="C24" s="13"/>
      <c r="D24" s="13"/>
      <c r="E24" s="13"/>
      <c r="F24" s="13"/>
      <c r="G24" s="13"/>
      <c r="N24" s="16"/>
      <c r="O24" s="16"/>
      <c r="P24" s="16"/>
      <c r="Q24" s="16"/>
      <c r="R24" s="16"/>
      <c r="S24" s="16"/>
      <c r="T24" s="16"/>
    </row>
    <row r="25" s="19" customFormat="true" ht="17.25" hidden="false" customHeight="true" outlineLevel="0" collapsed="false">
      <c r="A25" s="33"/>
      <c r="B25" s="13"/>
      <c r="C25" s="13"/>
      <c r="D25" s="13"/>
      <c r="E25" s="13"/>
      <c r="F25" s="13"/>
      <c r="G25" s="13"/>
      <c r="N25" s="16"/>
      <c r="O25" s="16"/>
      <c r="P25" s="16"/>
      <c r="Q25" s="16"/>
      <c r="R25" s="16"/>
      <c r="S25" s="16"/>
      <c r="T25" s="16"/>
    </row>
    <row r="26" customFormat="false" ht="20.1" hidden="false" customHeight="true" outlineLevel="0" collapsed="false">
      <c r="A26" s="4"/>
      <c r="B26" s="56"/>
      <c r="C26" s="56"/>
      <c r="D26" s="56"/>
      <c r="E26" s="56"/>
      <c r="F26" s="56"/>
      <c r="G26" s="56"/>
      <c r="H26" s="56"/>
      <c r="I26" s="56"/>
      <c r="J26" s="56"/>
      <c r="K26" s="4"/>
      <c r="L26" s="4"/>
    </row>
    <row r="27" customFormat="false" ht="17.25" hidden="false" customHeight="true" outlineLevel="0" collapsed="false">
      <c r="A27" s="57"/>
      <c r="B27" s="44"/>
      <c r="C27" s="44"/>
      <c r="D27" s="58" t="s">
        <v>21</v>
      </c>
      <c r="E27" s="58"/>
      <c r="F27" s="58"/>
      <c r="G27" s="58"/>
      <c r="H27" s="58"/>
      <c r="I27" s="44"/>
      <c r="J27" s="59"/>
      <c r="K27" s="44"/>
      <c r="L27" s="59"/>
    </row>
    <row r="28" customFormat="false" ht="15" hidden="false" customHeight="true" outlineLevel="0" collapsed="false">
      <c r="B28" s="44"/>
      <c r="C28" s="44"/>
      <c r="D28" s="55" t="s">
        <v>22</v>
      </c>
      <c r="E28" s="55"/>
      <c r="F28" s="55"/>
      <c r="G28" s="55"/>
      <c r="H28" s="55"/>
      <c r="I28" s="44"/>
      <c r="J28" s="44"/>
      <c r="K28" s="44"/>
      <c r="L28" s="59"/>
    </row>
    <row r="29" customFormat="false" ht="12.75" hidden="false" customHeight="true" outlineLevel="0" collapsed="false">
      <c r="B29" s="44"/>
      <c r="C29" s="44"/>
      <c r="D29" s="55" t="s">
        <v>23</v>
      </c>
      <c r="E29" s="55"/>
      <c r="F29" s="55"/>
      <c r="G29" s="55"/>
      <c r="H29" s="55"/>
      <c r="I29" s="44"/>
      <c r="J29" s="44"/>
      <c r="K29" s="44"/>
      <c r="L29" s="59"/>
    </row>
    <row r="30" customFormat="false" ht="15" hidden="false" customHeight="true" outlineLevel="0" collapsed="false">
      <c r="A30" s="4"/>
      <c r="B30" s="4"/>
      <c r="C30" s="4"/>
      <c r="D30" s="4"/>
      <c r="E30" s="4"/>
      <c r="F30" s="4"/>
      <c r="G30" s="4"/>
      <c r="H30" s="60"/>
      <c r="I30" s="60"/>
      <c r="J30" s="60"/>
      <c r="K30" s="60"/>
      <c r="L30" s="60"/>
      <c r="M30" s="61"/>
    </row>
    <row r="31" customFormat="false" ht="13.5" hidden="false" customHeight="true" outlineLevel="0" collapsed="false">
      <c r="E31" s="62"/>
      <c r="F31" s="62"/>
      <c r="G31" s="62"/>
      <c r="H31" s="60"/>
      <c r="I31" s="60"/>
      <c r="J31" s="60"/>
      <c r="K31" s="60"/>
      <c r="L31" s="60"/>
      <c r="M31" s="61"/>
    </row>
    <row r="32" customFormat="false" ht="20.1" hidden="false" customHeight="true" outlineLevel="0" collapsed="false">
      <c r="C32" s="56"/>
      <c r="D32" s="56"/>
      <c r="E32" s="62"/>
      <c r="F32" s="62"/>
      <c r="G32" s="62"/>
      <c r="H32" s="60"/>
      <c r="I32" s="60"/>
      <c r="J32" s="60"/>
      <c r="K32" s="60"/>
      <c r="L32" s="60"/>
      <c r="M32" s="61"/>
    </row>
    <row r="33" customFormat="false" ht="20.1" hidden="false" customHeight="true" outlineLevel="0" collapsed="false">
      <c r="B33" s="56"/>
      <c r="C33" s="56"/>
      <c r="D33" s="56"/>
      <c r="E33" s="56"/>
      <c r="F33" s="56"/>
      <c r="G33" s="56"/>
      <c r="H33" s="60"/>
      <c r="I33" s="60"/>
      <c r="J33" s="60"/>
      <c r="K33" s="60"/>
      <c r="L33" s="60"/>
    </row>
    <row r="34" customFormat="false" ht="20.1" hidden="false" customHeight="true" outlineLevel="0" collapsed="false">
      <c r="B34" s="56"/>
      <c r="C34" s="56"/>
      <c r="D34" s="56"/>
      <c r="E34" s="56"/>
      <c r="F34" s="56"/>
      <c r="G34" s="56"/>
      <c r="H34" s="60"/>
      <c r="I34" s="60"/>
      <c r="J34" s="60"/>
      <c r="K34" s="60"/>
      <c r="L34" s="60"/>
    </row>
    <row r="35" customFormat="false" ht="20.1" hidden="false" customHeight="true" outlineLevel="0" collapsed="false">
      <c r="B35" s="56"/>
      <c r="C35" s="56"/>
      <c r="D35" s="56"/>
      <c r="E35" s="56"/>
      <c r="F35" s="56"/>
      <c r="G35" s="56"/>
      <c r="H35" s="60"/>
      <c r="I35" s="60"/>
      <c r="J35" s="60"/>
      <c r="K35" s="60"/>
      <c r="L35" s="60"/>
    </row>
    <row r="39" customFormat="false" ht="20.1" hidden="false" customHeight="true" outlineLevel="0" collapsed="false">
      <c r="H39" s="60"/>
      <c r="I39" s="60"/>
      <c r="J39" s="60"/>
      <c r="K39" s="60"/>
      <c r="L39" s="60"/>
    </row>
    <row r="40" customFormat="false" ht="20.1" hidden="false" customHeight="true" outlineLevel="0" collapsed="false">
      <c r="H40" s="60"/>
      <c r="I40" s="60"/>
      <c r="J40" s="60"/>
      <c r="K40" s="60"/>
      <c r="L40" s="60"/>
    </row>
    <row r="41" customFormat="false" ht="20.1" hidden="false" customHeight="true" outlineLevel="0" collapsed="false">
      <c r="H41" s="60"/>
      <c r="I41" s="60"/>
      <c r="J41" s="60"/>
      <c r="K41" s="60"/>
      <c r="L41" s="60"/>
    </row>
    <row r="42" customFormat="false" ht="20.1" hidden="false" customHeight="true" outlineLevel="0" collapsed="false">
      <c r="H42" s="60"/>
      <c r="I42" s="60"/>
      <c r="J42" s="60"/>
      <c r="K42" s="60"/>
      <c r="L42" s="60"/>
    </row>
    <row r="43" customFormat="false" ht="20.1" hidden="false" customHeight="true" outlineLevel="0" collapsed="false">
      <c r="H43" s="60"/>
      <c r="I43" s="60"/>
      <c r="J43" s="60"/>
      <c r="K43" s="60"/>
      <c r="L43" s="60"/>
    </row>
    <row r="44" customFormat="false" ht="20.1" hidden="false" customHeight="true" outlineLevel="0" collapsed="false">
      <c r="H44" s="60"/>
      <c r="I44" s="60"/>
      <c r="J44" s="60"/>
      <c r="K44" s="60"/>
      <c r="L44" s="60"/>
    </row>
  </sheetData>
  <mergeCells count="17">
    <mergeCell ref="A1:L1"/>
    <mergeCell ref="A3:D3"/>
    <mergeCell ref="E3:L3"/>
    <mergeCell ref="B4:H4"/>
    <mergeCell ref="B5:J5"/>
    <mergeCell ref="H7:J7"/>
    <mergeCell ref="B8:G8"/>
    <mergeCell ref="H9:J9"/>
    <mergeCell ref="H11:J11"/>
    <mergeCell ref="J13:K13"/>
    <mergeCell ref="B17:E17"/>
    <mergeCell ref="H17:L17"/>
    <mergeCell ref="H18:L18"/>
    <mergeCell ref="H19:L19"/>
    <mergeCell ref="D27:H27"/>
    <mergeCell ref="D28:H28"/>
    <mergeCell ref="D29:H29"/>
  </mergeCells>
  <printOptions headings="false" gridLines="false" gridLinesSet="true" horizontalCentered="true" verticalCentered="false"/>
  <pageMargins left="0.5" right="0.2" top="0.440277777777778" bottom="0.25"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8"/>
  <sheetViews>
    <sheetView showFormulas="false" showGridLines="true" showRowColHeaders="true" showZeros="true" rightToLeft="false" tabSelected="true" showOutlineSymbols="true" defaultGridColor="true" view="pageBreakPreview" topLeftCell="A166" colorId="64" zoomScale="100" zoomScaleNormal="100" zoomScalePageLayoutView="100" workbookViewId="0">
      <selection pane="topLeft" activeCell="A223" activeCellId="0" sqref="A223:IV232"/>
    </sheetView>
  </sheetViews>
  <sheetFormatPr defaultColWidth="8.9921875" defaultRowHeight="18" zeroHeight="false" outlineLevelRow="0" outlineLevelCol="0"/>
  <cols>
    <col collapsed="false" customWidth="true" hidden="false" outlineLevel="0" max="1" min="1" style="63" width="3.49"/>
    <col collapsed="false" customWidth="true" hidden="false" outlineLevel="0" max="2" min="2" style="64" width="18.49"/>
    <col collapsed="false" customWidth="true" hidden="false" outlineLevel="0" max="3" min="3" style="65" width="7.75"/>
    <col collapsed="false" customWidth="true" hidden="false" outlineLevel="0" max="4" min="4" style="66" width="3.25"/>
    <col collapsed="false" customWidth="true" hidden="false" outlineLevel="0" max="5" min="5" style="67" width="1.49"/>
    <col collapsed="false" customWidth="true" hidden="false" outlineLevel="0" max="6" min="6" style="66" width="4.37"/>
    <col collapsed="false" customWidth="true" hidden="false" outlineLevel="0" max="7" min="7" style="66" width="2.24"/>
    <col collapsed="false" customWidth="true" hidden="false" outlineLevel="0" max="8" min="8" style="68" width="6.99"/>
    <col collapsed="false" customWidth="true" hidden="false" outlineLevel="0" max="9" min="9" style="64" width="2.87"/>
    <col collapsed="false" customWidth="true" hidden="false" outlineLevel="0" max="10" min="10" style="66" width="6.99"/>
    <col collapsed="false" customWidth="true" hidden="false" outlineLevel="0" max="11" min="11" style="64" width="1.75"/>
    <col collapsed="false" customWidth="true" hidden="false" outlineLevel="0" max="12" min="12" style="64" width="5.87"/>
    <col collapsed="false" customWidth="true" hidden="false" outlineLevel="0" max="13" min="13" style="64" width="2.49"/>
    <col collapsed="false" customWidth="true" hidden="false" outlineLevel="0" max="14" min="14" style="69" width="7.75"/>
    <col collapsed="false" customWidth="true" hidden="false" outlineLevel="0" max="15" min="15" style="64" width="2.75"/>
    <col collapsed="false" customWidth="true" hidden="false" outlineLevel="0" max="16" min="16" style="63" width="9.37"/>
    <col collapsed="false" customWidth="true" hidden="true" outlineLevel="0" max="17" min="17" style="64" width="0.99"/>
    <col collapsed="false" customWidth="false" hidden="false" outlineLevel="0" max="18" min="18" style="64" width="8.99"/>
    <col collapsed="false" customWidth="true" hidden="false" outlineLevel="0" max="19" min="19" style="64" width="9.61"/>
    <col collapsed="false" customWidth="false" hidden="false" outlineLevel="0" max="257" min="20" style="64" width="8.99"/>
  </cols>
  <sheetData>
    <row r="1" customFormat="false" ht="25.5" hidden="false" customHeight="true" outlineLevel="0" collapsed="false">
      <c r="A1" s="70" t="s">
        <v>24</v>
      </c>
      <c r="B1" s="70"/>
      <c r="C1" s="70"/>
      <c r="D1" s="70"/>
      <c r="E1" s="70"/>
      <c r="F1" s="70"/>
      <c r="G1" s="70"/>
      <c r="H1" s="70"/>
      <c r="I1" s="70"/>
      <c r="J1" s="70"/>
      <c r="K1" s="70"/>
      <c r="L1" s="70"/>
      <c r="M1" s="70"/>
      <c r="N1" s="70"/>
      <c r="O1" s="70"/>
      <c r="P1" s="70"/>
    </row>
    <row r="2" s="73" customFormat="true" ht="85.5" hidden="false" customHeight="true" outlineLevel="0" collapsed="false">
      <c r="A2" s="71" t="s">
        <v>25</v>
      </c>
      <c r="B2" s="71"/>
      <c r="C2" s="72" t="s">
        <v>26</v>
      </c>
      <c r="D2" s="72"/>
      <c r="E2" s="72"/>
      <c r="F2" s="72"/>
      <c r="G2" s="72"/>
      <c r="H2" s="72"/>
      <c r="I2" s="72"/>
      <c r="J2" s="72"/>
      <c r="K2" s="72"/>
      <c r="L2" s="72"/>
      <c r="M2" s="72"/>
      <c r="N2" s="72"/>
      <c r="O2" s="72"/>
      <c r="P2" s="72"/>
    </row>
    <row r="3" s="76" customFormat="true" ht="21.75" hidden="false" customHeight="true" outlineLevel="0" collapsed="false">
      <c r="A3" s="74" t="s">
        <v>27</v>
      </c>
      <c r="B3" s="74" t="s">
        <v>28</v>
      </c>
      <c r="C3" s="74" t="s">
        <v>29</v>
      </c>
      <c r="D3" s="74"/>
      <c r="E3" s="74"/>
      <c r="F3" s="74"/>
      <c r="G3" s="74"/>
      <c r="H3" s="75" t="s">
        <v>30</v>
      </c>
      <c r="I3" s="75"/>
      <c r="J3" s="75"/>
      <c r="K3" s="74" t="s">
        <v>31</v>
      </c>
      <c r="L3" s="74"/>
      <c r="M3" s="74"/>
      <c r="N3" s="74" t="s">
        <v>32</v>
      </c>
      <c r="O3" s="74"/>
      <c r="P3" s="74"/>
    </row>
    <row r="4" s="78" customFormat="true" ht="15.95" hidden="false" customHeight="true" outlineLevel="0" collapsed="false">
      <c r="A4" s="77"/>
      <c r="C4" s="79"/>
      <c r="D4" s="80"/>
      <c r="E4" s="81"/>
      <c r="F4" s="82"/>
      <c r="G4" s="83"/>
      <c r="H4" s="84"/>
      <c r="I4" s="84"/>
      <c r="J4" s="84"/>
      <c r="K4" s="84"/>
      <c r="L4" s="85"/>
      <c r="M4" s="86"/>
      <c r="N4" s="86"/>
      <c r="P4" s="80"/>
    </row>
    <row r="5" s="78" customFormat="true" ht="15.95" hidden="false" customHeight="true" outlineLevel="0" collapsed="false">
      <c r="A5" s="77" t="n">
        <v>1</v>
      </c>
      <c r="B5" s="87" t="s">
        <v>33</v>
      </c>
      <c r="C5" s="87"/>
      <c r="D5" s="87"/>
      <c r="E5" s="87"/>
      <c r="F5" s="87"/>
      <c r="G5" s="87"/>
      <c r="H5" s="87"/>
      <c r="I5" s="87"/>
      <c r="J5" s="87"/>
      <c r="K5" s="87"/>
      <c r="L5" s="87"/>
      <c r="M5" s="87"/>
      <c r="N5" s="88"/>
      <c r="P5" s="80"/>
    </row>
    <row r="6" s="78" customFormat="true" ht="15.95" hidden="true" customHeight="true" outlineLevel="0" collapsed="false">
      <c r="A6" s="77"/>
      <c r="B6" s="89" t="s">
        <v>34</v>
      </c>
      <c r="C6" s="90"/>
      <c r="D6" s="91" t="n">
        <v>1</v>
      </c>
      <c r="E6" s="92" t="s">
        <v>35</v>
      </c>
      <c r="F6" s="91" t="n">
        <v>1</v>
      </c>
      <c r="G6" s="93" t="s">
        <v>35</v>
      </c>
      <c r="H6" s="94" t="n">
        <v>43.75</v>
      </c>
      <c r="I6" s="93" t="s">
        <v>35</v>
      </c>
      <c r="J6" s="95" t="n">
        <v>23.75</v>
      </c>
      <c r="M6" s="96" t="s">
        <v>36</v>
      </c>
      <c r="N6" s="97" t="n">
        <f aca="false">ROUND(D6*F6*H6*J6,0)</f>
        <v>1039</v>
      </c>
      <c r="P6" s="80"/>
    </row>
    <row r="7" s="78" customFormat="true" ht="15.95" hidden="true" customHeight="true" outlineLevel="0" collapsed="false">
      <c r="A7" s="77"/>
      <c r="B7" s="82"/>
      <c r="C7" s="98"/>
      <c r="D7" s="91"/>
      <c r="E7" s="99"/>
      <c r="F7" s="91"/>
      <c r="G7" s="100"/>
      <c r="H7" s="94"/>
      <c r="I7" s="101"/>
      <c r="J7" s="95"/>
      <c r="K7" s="100"/>
      <c r="L7" s="102" t="s">
        <v>37</v>
      </c>
      <c r="M7" s="100"/>
      <c r="N7" s="103" t="n">
        <f aca="false">SUM(N6:N6)</f>
        <v>1039</v>
      </c>
      <c r="O7" s="104" t="s">
        <v>38</v>
      </c>
      <c r="P7" s="80"/>
    </row>
    <row r="8" s="78" customFormat="true" ht="15.95" hidden="false" customHeight="true" outlineLevel="0" collapsed="false">
      <c r="A8" s="77"/>
      <c r="C8" s="105" t="n">
        <f aca="false">N7</f>
        <v>1039</v>
      </c>
      <c r="D8" s="106" t="s">
        <v>38</v>
      </c>
      <c r="E8" s="106"/>
      <c r="F8" s="91"/>
      <c r="G8" s="83" t="s">
        <v>39</v>
      </c>
      <c r="H8" s="107" t="n">
        <v>378.13</v>
      </c>
      <c r="I8" s="101"/>
      <c r="J8" s="101"/>
      <c r="K8" s="101"/>
      <c r="L8" s="100" t="s">
        <v>40</v>
      </c>
      <c r="M8" s="100"/>
      <c r="N8" s="108"/>
      <c r="O8" s="99" t="s">
        <v>4</v>
      </c>
      <c r="P8" s="80" t="n">
        <f aca="false">ROUND(C8*H8/100,0)</f>
        <v>3929</v>
      </c>
      <c r="Q8" s="109"/>
      <c r="R8" s="109"/>
      <c r="S8" s="109"/>
      <c r="T8" s="109"/>
      <c r="U8" s="109"/>
      <c r="V8" s="109"/>
      <c r="W8" s="109"/>
      <c r="X8" s="109"/>
    </row>
    <row r="9" s="78" customFormat="true" ht="12.75" hidden="false" customHeight="true" outlineLevel="0" collapsed="false">
      <c r="A9" s="77"/>
      <c r="C9" s="105"/>
      <c r="D9" s="110"/>
      <c r="E9" s="99"/>
      <c r="F9" s="91"/>
      <c r="G9" s="83"/>
      <c r="H9" s="111"/>
      <c r="I9" s="101"/>
      <c r="J9" s="101"/>
      <c r="K9" s="101"/>
      <c r="L9" s="100"/>
      <c r="M9" s="100"/>
      <c r="N9" s="108"/>
      <c r="O9" s="99"/>
      <c r="P9" s="80"/>
      <c r="Q9" s="109"/>
      <c r="R9" s="109"/>
      <c r="S9" s="109"/>
      <c r="T9" s="109"/>
      <c r="U9" s="109"/>
      <c r="V9" s="109"/>
      <c r="W9" s="109"/>
      <c r="X9" s="109"/>
    </row>
    <row r="10" s="78" customFormat="true" ht="15.95" hidden="false" customHeight="true" outlineLevel="0" collapsed="false">
      <c r="A10" s="77" t="n">
        <v>2</v>
      </c>
      <c r="B10" s="87" t="s">
        <v>41</v>
      </c>
      <c r="C10" s="87"/>
      <c r="D10" s="87"/>
      <c r="E10" s="87"/>
      <c r="F10" s="87"/>
      <c r="G10" s="87"/>
      <c r="H10" s="87"/>
      <c r="I10" s="87"/>
      <c r="J10" s="87"/>
      <c r="K10" s="87"/>
      <c r="L10" s="87"/>
      <c r="M10" s="87"/>
      <c r="N10" s="88"/>
      <c r="P10" s="80"/>
    </row>
    <row r="11" s="78" customFormat="true" ht="15.95" hidden="true" customHeight="true" outlineLevel="0" collapsed="false">
      <c r="A11" s="77"/>
      <c r="B11" s="89" t="s">
        <v>42</v>
      </c>
      <c r="C11" s="90"/>
      <c r="D11" s="91" t="n">
        <v>1</v>
      </c>
      <c r="E11" s="92" t="s">
        <v>35</v>
      </c>
      <c r="F11" s="91" t="n">
        <v>2</v>
      </c>
      <c r="G11" s="93" t="s">
        <v>35</v>
      </c>
      <c r="H11" s="91" t="n">
        <v>4</v>
      </c>
      <c r="I11" s="93" t="s">
        <v>35</v>
      </c>
      <c r="J11" s="94" t="n">
        <v>16</v>
      </c>
      <c r="K11" s="93" t="s">
        <v>35</v>
      </c>
      <c r="L11" s="112" t="n">
        <v>12</v>
      </c>
      <c r="M11" s="96" t="s">
        <v>36</v>
      </c>
      <c r="N11" s="113" t="n">
        <f aca="false">ROUND(D11*F11*H11*J11*L11,0)</f>
        <v>1536</v>
      </c>
      <c r="O11" s="78" t="s">
        <v>43</v>
      </c>
      <c r="P11" s="80"/>
    </row>
    <row r="12" s="78" customFormat="true" ht="15.95" hidden="true" customHeight="true" outlineLevel="0" collapsed="false">
      <c r="A12" s="77"/>
      <c r="B12" s="89" t="s">
        <v>44</v>
      </c>
      <c r="C12" s="90"/>
      <c r="D12" s="91" t="n">
        <v>1</v>
      </c>
      <c r="E12" s="92" t="s">
        <v>35</v>
      </c>
      <c r="F12" s="91" t="n">
        <v>1</v>
      </c>
      <c r="G12" s="93" t="s">
        <v>35</v>
      </c>
      <c r="H12" s="91" t="n">
        <v>9</v>
      </c>
      <c r="I12" s="93" t="s">
        <v>35</v>
      </c>
      <c r="J12" s="94" t="n">
        <v>7.5</v>
      </c>
      <c r="K12" s="93" t="s">
        <v>35</v>
      </c>
      <c r="L12" s="112" t="n">
        <v>8</v>
      </c>
      <c r="M12" s="96" t="s">
        <v>36</v>
      </c>
      <c r="N12" s="113" t="n">
        <f aca="false">ROUND(D12*F12*H12*J12*L12,0)</f>
        <v>540</v>
      </c>
      <c r="O12" s="78" t="s">
        <v>43</v>
      </c>
      <c r="P12" s="80"/>
    </row>
    <row r="13" s="78" customFormat="true" ht="15.95" hidden="true" customHeight="true" outlineLevel="0" collapsed="false">
      <c r="A13" s="77"/>
      <c r="B13" s="89" t="s">
        <v>45</v>
      </c>
      <c r="C13" s="90"/>
      <c r="D13" s="91" t="n">
        <v>1</v>
      </c>
      <c r="E13" s="92" t="s">
        <v>35</v>
      </c>
      <c r="F13" s="91" t="n">
        <v>2</v>
      </c>
      <c r="G13" s="93" t="s">
        <v>35</v>
      </c>
      <c r="H13" s="91" t="n">
        <v>13</v>
      </c>
      <c r="I13" s="93" t="s">
        <v>35</v>
      </c>
      <c r="J13" s="94" t="n">
        <v>22</v>
      </c>
      <c r="K13" s="93" t="s">
        <v>35</v>
      </c>
      <c r="L13" s="112" t="n">
        <v>1.71</v>
      </c>
      <c r="M13" s="96" t="s">
        <v>36</v>
      </c>
      <c r="N13" s="113" t="n">
        <f aca="false">ROUND(D13*F13*H13*J13*L13,0)</f>
        <v>978</v>
      </c>
      <c r="O13" s="78" t="s">
        <v>43</v>
      </c>
      <c r="P13" s="80"/>
    </row>
    <row r="14" s="78" customFormat="true" ht="15.95" hidden="true" customHeight="true" outlineLevel="0" collapsed="false">
      <c r="A14" s="77"/>
      <c r="B14" s="114" t="s">
        <v>46</v>
      </c>
      <c r="C14" s="114"/>
      <c r="D14" s="91" t="n">
        <v>1</v>
      </c>
      <c r="E14" s="92" t="s">
        <v>35</v>
      </c>
      <c r="F14" s="91" t="n">
        <v>1</v>
      </c>
      <c r="G14" s="93" t="s">
        <v>35</v>
      </c>
      <c r="H14" s="91" t="n">
        <v>5</v>
      </c>
      <c r="I14" s="93" t="s">
        <v>35</v>
      </c>
      <c r="J14" s="94" t="n">
        <v>42.5</v>
      </c>
      <c r="K14" s="93" t="s">
        <v>35</v>
      </c>
      <c r="L14" s="112" t="n">
        <v>1.71</v>
      </c>
      <c r="M14" s="96" t="s">
        <v>36</v>
      </c>
      <c r="N14" s="113" t="n">
        <f aca="false">ROUND(D14*F14*H14*J14*L14,0)</f>
        <v>363</v>
      </c>
      <c r="O14" s="78" t="s">
        <v>43</v>
      </c>
      <c r="P14" s="80"/>
    </row>
    <row r="15" s="78" customFormat="true" ht="15.95" hidden="true" customHeight="true" outlineLevel="0" collapsed="false">
      <c r="A15" s="77"/>
      <c r="B15" s="82"/>
      <c r="C15" s="98"/>
      <c r="D15" s="91"/>
      <c r="E15" s="99"/>
      <c r="F15" s="91"/>
      <c r="G15" s="100"/>
      <c r="H15" s="94"/>
      <c r="I15" s="101"/>
      <c r="J15" s="95"/>
      <c r="K15" s="100"/>
      <c r="L15" s="102" t="s">
        <v>37</v>
      </c>
      <c r="M15" s="100"/>
      <c r="N15" s="115" t="n">
        <f aca="false">SUM(N11:N14)</f>
        <v>3417</v>
      </c>
      <c r="O15" s="104" t="s">
        <v>47</v>
      </c>
      <c r="P15" s="80"/>
    </row>
    <row r="16" s="118" customFormat="true" ht="15.95" hidden="false" customHeight="true" outlineLevel="0" collapsed="false">
      <c r="A16" s="77"/>
      <c r="B16" s="78"/>
      <c r="C16" s="116" t="n">
        <f aca="false">N15</f>
        <v>3417</v>
      </c>
      <c r="D16" s="100" t="s">
        <v>48</v>
      </c>
      <c r="E16" s="105"/>
      <c r="F16" s="100" t="n">
        <v>112</v>
      </c>
      <c r="G16" s="83" t="s">
        <v>36</v>
      </c>
      <c r="H16" s="117" t="n">
        <f aca="false">N15/112</f>
        <v>30.5089285714286</v>
      </c>
      <c r="I16" s="101"/>
      <c r="J16" s="101" t="s">
        <v>49</v>
      </c>
      <c r="K16" s="101"/>
      <c r="L16" s="100"/>
      <c r="M16" s="100"/>
      <c r="N16" s="108"/>
      <c r="O16" s="99"/>
      <c r="P16" s="80"/>
    </row>
    <row r="17" s="78" customFormat="true" ht="15.95" hidden="false" customHeight="true" outlineLevel="0" collapsed="false">
      <c r="A17" s="77"/>
      <c r="C17" s="119" t="n">
        <f aca="false">H16</f>
        <v>30.5089285714286</v>
      </c>
      <c r="D17" s="120" t="s">
        <v>49</v>
      </c>
      <c r="E17" s="120"/>
      <c r="F17" s="91"/>
      <c r="G17" s="83" t="s">
        <v>39</v>
      </c>
      <c r="H17" s="101" t="n">
        <v>126.04</v>
      </c>
      <c r="I17" s="101"/>
      <c r="J17" s="101"/>
      <c r="K17" s="101"/>
      <c r="L17" s="121" t="s">
        <v>50</v>
      </c>
      <c r="M17" s="121"/>
      <c r="N17" s="108"/>
      <c r="O17" s="99" t="s">
        <v>4</v>
      </c>
      <c r="P17" s="80" t="n">
        <f aca="false">ROUND(C17*H17,0)</f>
        <v>3845</v>
      </c>
    </row>
    <row r="18" s="78" customFormat="true" ht="8.25" hidden="false" customHeight="true" outlineLevel="0" collapsed="false">
      <c r="A18" s="77"/>
      <c r="C18" s="119"/>
      <c r="D18" s="122"/>
      <c r="E18" s="100"/>
      <c r="F18" s="91"/>
      <c r="G18" s="83"/>
      <c r="H18" s="101"/>
      <c r="I18" s="101"/>
      <c r="J18" s="101"/>
      <c r="K18" s="101"/>
      <c r="L18" s="100"/>
      <c r="M18" s="100"/>
      <c r="N18" s="108"/>
      <c r="O18" s="99"/>
      <c r="P18" s="80"/>
    </row>
    <row r="19" s="78" customFormat="true" ht="15.95" hidden="false" customHeight="true" outlineLevel="0" collapsed="false">
      <c r="A19" s="77" t="n">
        <v>3</v>
      </c>
      <c r="B19" s="87" t="s">
        <v>51</v>
      </c>
      <c r="C19" s="87"/>
      <c r="D19" s="87"/>
      <c r="E19" s="87"/>
      <c r="F19" s="87"/>
      <c r="G19" s="87"/>
      <c r="H19" s="87"/>
      <c r="I19" s="87"/>
      <c r="J19" s="87"/>
      <c r="K19" s="87"/>
      <c r="L19" s="87"/>
      <c r="M19" s="87"/>
      <c r="N19" s="88"/>
      <c r="P19" s="80"/>
    </row>
    <row r="20" s="78" customFormat="true" ht="15.95" hidden="true" customHeight="true" outlineLevel="0" collapsed="false">
      <c r="A20" s="77"/>
      <c r="B20" s="123" t="s">
        <v>52</v>
      </c>
      <c r="C20" s="124"/>
      <c r="D20" s="124"/>
      <c r="E20" s="124"/>
      <c r="F20" s="124"/>
      <c r="G20" s="124"/>
      <c r="H20" s="124"/>
      <c r="I20" s="124"/>
      <c r="J20" s="124"/>
      <c r="K20" s="124"/>
      <c r="L20" s="124"/>
      <c r="M20" s="124"/>
      <c r="N20" s="88"/>
      <c r="P20" s="80"/>
    </row>
    <row r="21" s="78" customFormat="true" ht="15.95" hidden="true" customHeight="true" outlineLevel="0" collapsed="false">
      <c r="A21" s="77"/>
      <c r="B21" s="125" t="s">
        <v>53</v>
      </c>
      <c r="C21" s="124"/>
      <c r="D21" s="91" t="n">
        <v>1</v>
      </c>
      <c r="E21" s="92" t="s">
        <v>35</v>
      </c>
      <c r="F21" s="91" t="n">
        <v>2</v>
      </c>
      <c r="G21" s="93" t="s">
        <v>35</v>
      </c>
      <c r="H21" s="94" t="n">
        <v>43.75</v>
      </c>
      <c r="I21" s="93" t="s">
        <v>35</v>
      </c>
      <c r="J21" s="94" t="n">
        <v>0.75</v>
      </c>
      <c r="K21" s="93" t="s">
        <v>35</v>
      </c>
      <c r="L21" s="112" t="n">
        <v>1</v>
      </c>
      <c r="M21" s="96" t="s">
        <v>36</v>
      </c>
      <c r="N21" s="113" t="n">
        <f aca="false">ROUND(D21*F21*H21*J21*L21,0)</f>
        <v>66</v>
      </c>
      <c r="P21" s="80"/>
    </row>
    <row r="22" s="78" customFormat="true" ht="15.95" hidden="true" customHeight="true" outlineLevel="0" collapsed="false">
      <c r="A22" s="77"/>
      <c r="B22" s="125" t="s">
        <v>54</v>
      </c>
      <c r="C22" s="124"/>
      <c r="D22" s="91" t="n">
        <v>1</v>
      </c>
      <c r="E22" s="92" t="s">
        <v>35</v>
      </c>
      <c r="F22" s="91" t="n">
        <v>2</v>
      </c>
      <c r="G22" s="93" t="s">
        <v>35</v>
      </c>
      <c r="H22" s="94" t="n">
        <v>21.25</v>
      </c>
      <c r="I22" s="93" t="s">
        <v>35</v>
      </c>
      <c r="J22" s="94" t="n">
        <v>0.75</v>
      </c>
      <c r="K22" s="93" t="s">
        <v>35</v>
      </c>
      <c r="L22" s="112" t="n">
        <v>1</v>
      </c>
      <c r="M22" s="96" t="s">
        <v>36</v>
      </c>
      <c r="N22" s="113" t="n">
        <f aca="false">ROUND(D22*F22*H22*J22*L22,0)</f>
        <v>32</v>
      </c>
      <c r="P22" s="80"/>
    </row>
    <row r="23" s="78" customFormat="true" ht="15.95" hidden="true" customHeight="true" outlineLevel="0" collapsed="false">
      <c r="A23" s="77"/>
      <c r="B23" s="82"/>
      <c r="C23" s="98"/>
      <c r="D23" s="91"/>
      <c r="E23" s="99"/>
      <c r="F23" s="91"/>
      <c r="G23" s="100"/>
      <c r="H23" s="94"/>
      <c r="I23" s="101"/>
      <c r="J23" s="95"/>
      <c r="K23" s="100"/>
      <c r="L23" s="102" t="s">
        <v>37</v>
      </c>
      <c r="M23" s="100"/>
      <c r="N23" s="115" t="n">
        <f aca="false">SUM(N21:N22)</f>
        <v>98</v>
      </c>
      <c r="O23" s="104" t="s">
        <v>55</v>
      </c>
      <c r="P23" s="80"/>
    </row>
    <row r="24" s="78" customFormat="true" ht="15.95" hidden="false" customHeight="true" outlineLevel="0" collapsed="false">
      <c r="A24" s="126"/>
      <c r="B24" s="118"/>
      <c r="C24" s="127" t="n">
        <f aca="false">N23</f>
        <v>98</v>
      </c>
      <c r="D24" s="127"/>
      <c r="E24" s="127"/>
      <c r="F24" s="91" t="s">
        <v>55</v>
      </c>
      <c r="G24" s="83" t="s">
        <v>39</v>
      </c>
      <c r="H24" s="128" t="n">
        <v>907.5</v>
      </c>
      <c r="I24" s="128"/>
      <c r="J24" s="128"/>
      <c r="K24" s="128"/>
      <c r="L24" s="129" t="s">
        <v>56</v>
      </c>
      <c r="M24" s="129"/>
      <c r="N24" s="130"/>
      <c r="O24" s="131" t="s">
        <v>4</v>
      </c>
      <c r="P24" s="85" t="n">
        <f aca="false">ROUND(C24*H24/100,0)</f>
        <v>889</v>
      </c>
    </row>
    <row r="25" s="78" customFormat="true" ht="8.25" hidden="false" customHeight="true" outlineLevel="0" collapsed="false">
      <c r="A25" s="126"/>
      <c r="B25" s="118"/>
      <c r="C25" s="119"/>
      <c r="D25" s="132"/>
      <c r="E25" s="119"/>
      <c r="F25" s="91"/>
      <c r="G25" s="83"/>
      <c r="H25" s="133"/>
      <c r="I25" s="133"/>
      <c r="J25" s="133"/>
      <c r="K25" s="133"/>
      <c r="L25" s="85"/>
      <c r="M25" s="85"/>
      <c r="N25" s="130"/>
      <c r="O25" s="131"/>
      <c r="P25" s="85"/>
    </row>
    <row r="26" s="78" customFormat="true" ht="15.95" hidden="false" customHeight="true" outlineLevel="0" collapsed="false">
      <c r="A26" s="77" t="n">
        <v>4</v>
      </c>
      <c r="B26" s="134" t="s">
        <v>57</v>
      </c>
      <c r="C26" s="134"/>
      <c r="D26" s="134"/>
      <c r="E26" s="134"/>
      <c r="F26" s="134"/>
      <c r="G26" s="134"/>
      <c r="H26" s="134"/>
      <c r="I26" s="134"/>
      <c r="J26" s="134"/>
      <c r="K26" s="134"/>
      <c r="L26" s="134"/>
      <c r="M26" s="134"/>
      <c r="N26" s="134"/>
      <c r="O26" s="134"/>
      <c r="P26" s="80"/>
    </row>
    <row r="27" s="118" customFormat="true" ht="15.95" hidden="true" customHeight="true" outlineLevel="0" collapsed="false">
      <c r="A27" s="135"/>
      <c r="B27" s="78" t="s">
        <v>58</v>
      </c>
      <c r="C27" s="92"/>
      <c r="D27" s="91" t="n">
        <v>1</v>
      </c>
      <c r="E27" s="92" t="s">
        <v>35</v>
      </c>
      <c r="F27" s="91" t="n">
        <v>8</v>
      </c>
      <c r="G27" s="93" t="s">
        <v>35</v>
      </c>
      <c r="H27" s="94" t="n">
        <v>7.5</v>
      </c>
      <c r="I27" s="93" t="s">
        <v>35</v>
      </c>
      <c r="J27" s="95" t="n">
        <v>4</v>
      </c>
      <c r="K27" s="93" t="s">
        <v>35</v>
      </c>
      <c r="L27" s="112" t="n">
        <v>0.17</v>
      </c>
      <c r="M27" s="96" t="s">
        <v>36</v>
      </c>
      <c r="N27" s="113" t="n">
        <f aca="false">ROUND(D27*F27*H27*J27*L27,0)</f>
        <v>41</v>
      </c>
      <c r="O27" s="96"/>
      <c r="P27" s="136"/>
    </row>
    <row r="28" s="118" customFormat="true" ht="15.95" hidden="true" customHeight="true" outlineLevel="0" collapsed="false">
      <c r="A28" s="135"/>
      <c r="B28" s="78" t="s">
        <v>59</v>
      </c>
      <c r="C28" s="92"/>
      <c r="D28" s="91" t="n">
        <v>1</v>
      </c>
      <c r="E28" s="92" t="s">
        <v>35</v>
      </c>
      <c r="F28" s="91" t="n">
        <v>6</v>
      </c>
      <c r="G28" s="93" t="s">
        <v>35</v>
      </c>
      <c r="H28" s="94" t="n">
        <v>6.5</v>
      </c>
      <c r="I28" s="93" t="s">
        <v>35</v>
      </c>
      <c r="J28" s="95" t="n">
        <v>4.5</v>
      </c>
      <c r="K28" s="93" t="s">
        <v>35</v>
      </c>
      <c r="L28" s="112" t="n">
        <v>0.17</v>
      </c>
      <c r="M28" s="96" t="s">
        <v>36</v>
      </c>
      <c r="N28" s="113" t="n">
        <f aca="false">ROUND(D28*F28*H28*J28*L28,0)</f>
        <v>30</v>
      </c>
      <c r="O28" s="96"/>
      <c r="P28" s="136"/>
    </row>
    <row r="29" s="118" customFormat="true" ht="15.95" hidden="true" customHeight="true" outlineLevel="0" collapsed="false">
      <c r="A29" s="135"/>
      <c r="B29" s="137" t="s">
        <v>60</v>
      </c>
      <c r="C29" s="92"/>
      <c r="D29" s="91" t="n">
        <v>1</v>
      </c>
      <c r="E29" s="92" t="s">
        <v>35</v>
      </c>
      <c r="F29" s="91" t="n">
        <v>2</v>
      </c>
      <c r="G29" s="93" t="s">
        <v>35</v>
      </c>
      <c r="H29" s="94" t="n">
        <v>9.5</v>
      </c>
      <c r="I29" s="93" t="s">
        <v>35</v>
      </c>
      <c r="J29" s="95" t="n">
        <v>4</v>
      </c>
      <c r="K29" s="93" t="s">
        <v>35</v>
      </c>
      <c r="L29" s="112" t="n">
        <v>0.17</v>
      </c>
      <c r="M29" s="96" t="s">
        <v>36</v>
      </c>
      <c r="N29" s="113" t="n">
        <f aca="false">ROUND(D29*F29*H29*J29*L29,0)</f>
        <v>13</v>
      </c>
      <c r="O29" s="96"/>
      <c r="P29" s="136"/>
    </row>
    <row r="30" s="78" customFormat="true" ht="15.95" hidden="true" customHeight="true" outlineLevel="0" collapsed="false">
      <c r="A30" s="77"/>
      <c r="B30" s="82"/>
      <c r="C30" s="98"/>
      <c r="D30" s="91"/>
      <c r="E30" s="99"/>
      <c r="F30" s="91"/>
      <c r="G30" s="100"/>
      <c r="H30" s="94"/>
      <c r="I30" s="101"/>
      <c r="J30" s="95"/>
      <c r="K30" s="100"/>
      <c r="L30" s="102" t="s">
        <v>37</v>
      </c>
      <c r="M30" s="100"/>
      <c r="N30" s="115" t="n">
        <f aca="false">SUM(N27:N29)</f>
        <v>84</v>
      </c>
      <c r="O30" s="104" t="s">
        <v>55</v>
      </c>
      <c r="P30" s="80"/>
    </row>
    <row r="31" s="78" customFormat="true" ht="15.95" hidden="false" customHeight="true" outlineLevel="0" collapsed="false">
      <c r="A31" s="126"/>
      <c r="B31" s="118"/>
      <c r="C31" s="127" t="n">
        <f aca="false">N30</f>
        <v>84</v>
      </c>
      <c r="D31" s="127"/>
      <c r="E31" s="127"/>
      <c r="F31" s="91" t="s">
        <v>55</v>
      </c>
      <c r="G31" s="83" t="s">
        <v>39</v>
      </c>
      <c r="H31" s="128" t="n">
        <v>3327.5</v>
      </c>
      <c r="I31" s="128"/>
      <c r="J31" s="128"/>
      <c r="K31" s="128"/>
      <c r="L31" s="129" t="s">
        <v>56</v>
      </c>
      <c r="M31" s="129"/>
      <c r="N31" s="130"/>
      <c r="O31" s="131" t="s">
        <v>4</v>
      </c>
      <c r="P31" s="85" t="n">
        <f aca="false">ROUND(C31*H31/100,0)</f>
        <v>2795</v>
      </c>
    </row>
    <row r="32" s="78" customFormat="true" ht="9.75" hidden="false" customHeight="true" outlineLevel="0" collapsed="false">
      <c r="A32" s="126"/>
      <c r="B32" s="118"/>
      <c r="C32" s="119"/>
      <c r="D32" s="132"/>
      <c r="E32" s="119"/>
      <c r="F32" s="91"/>
      <c r="G32" s="83"/>
      <c r="H32" s="133"/>
      <c r="I32" s="133"/>
      <c r="J32" s="133"/>
      <c r="K32" s="133"/>
      <c r="L32" s="85"/>
      <c r="M32" s="85"/>
      <c r="N32" s="130"/>
      <c r="O32" s="131"/>
      <c r="P32" s="85"/>
    </row>
    <row r="33" s="78" customFormat="true" ht="15.95" hidden="false" customHeight="true" outlineLevel="0" collapsed="false">
      <c r="A33" s="126" t="n">
        <v>5</v>
      </c>
      <c r="B33" s="87" t="s">
        <v>61</v>
      </c>
      <c r="C33" s="87"/>
      <c r="D33" s="87"/>
      <c r="E33" s="87"/>
      <c r="F33" s="87"/>
      <c r="G33" s="87"/>
      <c r="H33" s="87"/>
      <c r="I33" s="87"/>
      <c r="J33" s="87"/>
      <c r="K33" s="87"/>
      <c r="L33" s="87"/>
      <c r="M33" s="87"/>
      <c r="N33" s="87"/>
      <c r="O33" s="87"/>
      <c r="P33" s="85"/>
    </row>
    <row r="34" s="78" customFormat="true" ht="15.95" hidden="true" customHeight="true" outlineLevel="0" collapsed="false">
      <c r="A34" s="77"/>
      <c r="B34" s="89" t="s">
        <v>62</v>
      </c>
      <c r="C34" s="90"/>
      <c r="D34" s="91" t="n">
        <v>2</v>
      </c>
      <c r="E34" s="98" t="s">
        <v>35</v>
      </c>
      <c r="F34" s="91" t="n">
        <v>2</v>
      </c>
      <c r="G34" s="91" t="s">
        <v>63</v>
      </c>
      <c r="H34" s="138" t="n">
        <v>20</v>
      </c>
      <c r="I34" s="91" t="s">
        <v>64</v>
      </c>
      <c r="J34" s="95" t="n">
        <v>14</v>
      </c>
      <c r="K34" s="91" t="s">
        <v>65</v>
      </c>
      <c r="L34" s="95" t="n">
        <v>1.75</v>
      </c>
      <c r="M34" s="78" t="s">
        <v>36</v>
      </c>
      <c r="N34" s="139" t="n">
        <f aca="false">ROUND(D34*F34*(H34+J34)*L34,0)</f>
        <v>238</v>
      </c>
      <c r="P34" s="80"/>
    </row>
    <row r="35" s="78" customFormat="true" ht="15.95" hidden="true" customHeight="true" outlineLevel="0" collapsed="false">
      <c r="A35" s="77"/>
      <c r="B35" s="89" t="s">
        <v>66</v>
      </c>
      <c r="C35" s="90"/>
      <c r="D35" s="91" t="n">
        <v>1</v>
      </c>
      <c r="E35" s="98" t="s">
        <v>35</v>
      </c>
      <c r="F35" s="91" t="n">
        <v>2</v>
      </c>
      <c r="G35" s="91" t="s">
        <v>63</v>
      </c>
      <c r="H35" s="138" t="n">
        <v>20</v>
      </c>
      <c r="I35" s="91" t="s">
        <v>64</v>
      </c>
      <c r="J35" s="95" t="n">
        <v>6</v>
      </c>
      <c r="K35" s="91" t="s">
        <v>65</v>
      </c>
      <c r="L35" s="95" t="n">
        <v>1.25</v>
      </c>
      <c r="M35" s="78" t="s">
        <v>36</v>
      </c>
      <c r="N35" s="139" t="n">
        <f aca="false">ROUND(D35*F35*(H35+J35)*L35,0)</f>
        <v>65</v>
      </c>
      <c r="P35" s="80"/>
    </row>
    <row r="36" s="78" customFormat="true" ht="15.95" hidden="true" customHeight="true" outlineLevel="0" collapsed="false">
      <c r="A36" s="77"/>
      <c r="B36" s="89" t="s">
        <v>67</v>
      </c>
      <c r="C36" s="90"/>
      <c r="D36" s="91" t="n">
        <v>4</v>
      </c>
      <c r="E36" s="98" t="s">
        <v>35</v>
      </c>
      <c r="F36" s="91" t="n">
        <v>2</v>
      </c>
      <c r="G36" s="91" t="s">
        <v>63</v>
      </c>
      <c r="H36" s="138" t="n">
        <v>1.25</v>
      </c>
      <c r="I36" s="91" t="s">
        <v>64</v>
      </c>
      <c r="J36" s="95" t="n">
        <v>2</v>
      </c>
      <c r="K36" s="91" t="s">
        <v>65</v>
      </c>
      <c r="L36" s="95" t="n">
        <v>1.75</v>
      </c>
      <c r="M36" s="78" t="s">
        <v>36</v>
      </c>
      <c r="N36" s="139" t="n">
        <f aca="false">ROUND(D36*F36*(H36+J36)*L36,0)</f>
        <v>46</v>
      </c>
      <c r="P36" s="80"/>
    </row>
    <row r="37" s="78" customFormat="true" ht="15.95" hidden="true" customHeight="true" outlineLevel="0" collapsed="false">
      <c r="A37" s="77"/>
      <c r="B37" s="82"/>
      <c r="C37" s="98"/>
      <c r="D37" s="91"/>
      <c r="E37" s="99"/>
      <c r="F37" s="91"/>
      <c r="G37" s="100"/>
      <c r="H37" s="94"/>
      <c r="I37" s="101"/>
      <c r="J37" s="95"/>
      <c r="K37" s="100"/>
      <c r="L37" s="102" t="s">
        <v>37</v>
      </c>
      <c r="M37" s="100"/>
      <c r="N37" s="103" t="n">
        <f aca="false">SUM(N34:N36)</f>
        <v>349</v>
      </c>
      <c r="O37" s="104" t="s">
        <v>38</v>
      </c>
      <c r="P37" s="80"/>
    </row>
    <row r="38" s="78" customFormat="true" ht="15.95" hidden="false" customHeight="true" outlineLevel="0" collapsed="false">
      <c r="A38" s="77"/>
      <c r="C38" s="105" t="n">
        <f aca="false">N37</f>
        <v>349</v>
      </c>
      <c r="D38" s="106" t="s">
        <v>38</v>
      </c>
      <c r="E38" s="106"/>
      <c r="F38" s="91"/>
      <c r="G38" s="83" t="s">
        <v>39</v>
      </c>
      <c r="H38" s="111" t="n">
        <v>121</v>
      </c>
      <c r="I38" s="101"/>
      <c r="J38" s="101"/>
      <c r="K38" s="101"/>
      <c r="L38" s="100" t="s">
        <v>40</v>
      </c>
      <c r="M38" s="100"/>
      <c r="N38" s="108"/>
      <c r="O38" s="99" t="s">
        <v>4</v>
      </c>
      <c r="P38" s="80" t="n">
        <f aca="false">ROUND(C38*H38/100,0)</f>
        <v>422</v>
      </c>
      <c r="Q38" s="109"/>
      <c r="R38" s="109"/>
      <c r="S38" s="109"/>
      <c r="T38" s="109"/>
      <c r="U38" s="109"/>
      <c r="V38" s="109"/>
      <c r="W38" s="109"/>
      <c r="X38" s="109"/>
    </row>
    <row r="39" s="78" customFormat="true" ht="9.75" hidden="false" customHeight="true" outlineLevel="0" collapsed="false">
      <c r="A39" s="126"/>
      <c r="B39" s="118"/>
      <c r="C39" s="119"/>
      <c r="D39" s="132"/>
      <c r="E39" s="119"/>
      <c r="F39" s="91"/>
      <c r="G39" s="83"/>
      <c r="H39" s="133"/>
      <c r="I39" s="133"/>
      <c r="J39" s="133"/>
      <c r="K39" s="133"/>
      <c r="L39" s="85"/>
      <c r="M39" s="85"/>
      <c r="N39" s="130"/>
      <c r="O39" s="131"/>
      <c r="P39" s="85"/>
    </row>
    <row r="40" s="78" customFormat="true" ht="15.95" hidden="false" customHeight="true" outlineLevel="0" collapsed="false">
      <c r="A40" s="77" t="n">
        <v>6</v>
      </c>
      <c r="B40" s="140" t="s">
        <v>68</v>
      </c>
      <c r="C40" s="140"/>
      <c r="D40" s="140"/>
      <c r="E40" s="140"/>
      <c r="F40" s="140"/>
      <c r="G40" s="140"/>
      <c r="H40" s="140"/>
      <c r="I40" s="140"/>
      <c r="J40" s="140"/>
      <c r="K40" s="140"/>
      <c r="L40" s="140"/>
      <c r="M40" s="140"/>
      <c r="N40" s="140"/>
      <c r="P40" s="80"/>
    </row>
    <row r="41" s="78" customFormat="true" ht="15.95" hidden="false" customHeight="true" outlineLevel="0" collapsed="false">
      <c r="A41" s="77"/>
      <c r="B41" s="140"/>
      <c r="C41" s="140"/>
      <c r="D41" s="140"/>
      <c r="E41" s="140"/>
      <c r="F41" s="140"/>
      <c r="G41" s="140"/>
      <c r="H41" s="140"/>
      <c r="I41" s="140"/>
      <c r="J41" s="140"/>
      <c r="K41" s="140"/>
      <c r="L41" s="140"/>
      <c r="M41" s="140"/>
      <c r="N41" s="140"/>
      <c r="P41" s="80"/>
    </row>
    <row r="42" s="118" customFormat="true" ht="15.95" hidden="false" customHeight="true" outlineLevel="0" collapsed="false">
      <c r="A42" s="126"/>
      <c r="B42" s="140"/>
      <c r="C42" s="140"/>
      <c r="D42" s="140"/>
      <c r="E42" s="140"/>
      <c r="F42" s="140"/>
      <c r="G42" s="140"/>
      <c r="H42" s="140"/>
      <c r="I42" s="140"/>
      <c r="J42" s="140"/>
      <c r="K42" s="140"/>
      <c r="L42" s="140"/>
      <c r="M42" s="140"/>
      <c r="N42" s="140"/>
      <c r="O42" s="141"/>
      <c r="P42" s="85"/>
    </row>
    <row r="43" s="118" customFormat="true" ht="15.95" hidden="true" customHeight="true" outlineLevel="0" collapsed="false">
      <c r="A43" s="135"/>
      <c r="B43" s="96" t="s">
        <v>69</v>
      </c>
      <c r="C43" s="92"/>
      <c r="D43" s="91" t="n">
        <v>1</v>
      </c>
      <c r="E43" s="92" t="s">
        <v>35</v>
      </c>
      <c r="F43" s="91" t="n">
        <v>1</v>
      </c>
      <c r="G43" s="92" t="s">
        <v>35</v>
      </c>
      <c r="H43" s="94" t="n">
        <v>47.5</v>
      </c>
      <c r="I43" s="93" t="s">
        <v>35</v>
      </c>
      <c r="J43" s="95" t="n">
        <v>1.5</v>
      </c>
      <c r="K43" s="93" t="s">
        <v>35</v>
      </c>
      <c r="L43" s="95" t="n">
        <v>1</v>
      </c>
      <c r="M43" s="96" t="s">
        <v>36</v>
      </c>
      <c r="N43" s="113" t="n">
        <f aca="false">ROUND(D43*F43*H43*J43*L43,0)</f>
        <v>71</v>
      </c>
      <c r="O43" s="96"/>
      <c r="P43" s="136"/>
    </row>
    <row r="44" s="118" customFormat="true" ht="15.95" hidden="true" customHeight="true" outlineLevel="0" collapsed="false">
      <c r="A44" s="135"/>
      <c r="B44" s="96" t="s">
        <v>70</v>
      </c>
      <c r="C44" s="92"/>
      <c r="D44" s="91" t="n">
        <v>1</v>
      </c>
      <c r="E44" s="92" t="s">
        <v>35</v>
      </c>
      <c r="F44" s="91" t="n">
        <v>2</v>
      </c>
      <c r="G44" s="92" t="s">
        <v>35</v>
      </c>
      <c r="H44" s="94" t="n">
        <v>24.5</v>
      </c>
      <c r="I44" s="93" t="s">
        <v>35</v>
      </c>
      <c r="J44" s="95" t="n">
        <v>1.5</v>
      </c>
      <c r="K44" s="93" t="s">
        <v>35</v>
      </c>
      <c r="L44" s="95" t="n">
        <v>1</v>
      </c>
      <c r="M44" s="96" t="s">
        <v>36</v>
      </c>
      <c r="N44" s="113" t="n">
        <f aca="false">ROUND(D44*F44*H44*J44*L44,0)</f>
        <v>74</v>
      </c>
      <c r="O44" s="96"/>
      <c r="P44" s="136"/>
    </row>
    <row r="45" s="118" customFormat="true" ht="15.95" hidden="true" customHeight="true" outlineLevel="0" collapsed="false">
      <c r="A45" s="135"/>
      <c r="B45" s="96" t="s">
        <v>71</v>
      </c>
      <c r="C45" s="92"/>
      <c r="D45" s="91" t="n">
        <v>1</v>
      </c>
      <c r="E45" s="92" t="s">
        <v>35</v>
      </c>
      <c r="F45" s="91" t="n">
        <v>2</v>
      </c>
      <c r="G45" s="92" t="s">
        <v>35</v>
      </c>
      <c r="H45" s="94" t="n">
        <v>16.5</v>
      </c>
      <c r="I45" s="93" t="s">
        <v>35</v>
      </c>
      <c r="J45" s="95" t="n">
        <v>1.5</v>
      </c>
      <c r="K45" s="93" t="s">
        <v>35</v>
      </c>
      <c r="L45" s="95" t="n">
        <v>1</v>
      </c>
      <c r="M45" s="96" t="s">
        <v>36</v>
      </c>
      <c r="N45" s="113" t="n">
        <f aca="false">ROUND(D45*F45*H45*J45*L45,0)</f>
        <v>50</v>
      </c>
      <c r="O45" s="96"/>
      <c r="P45" s="136"/>
    </row>
    <row r="46" s="118" customFormat="true" ht="15.95" hidden="true" customHeight="true" outlineLevel="0" collapsed="false">
      <c r="A46" s="135"/>
      <c r="B46" s="96"/>
      <c r="C46" s="92"/>
      <c r="D46" s="142"/>
      <c r="E46" s="92"/>
      <c r="F46" s="91"/>
      <c r="G46" s="93"/>
      <c r="H46" s="94"/>
      <c r="I46" s="93"/>
      <c r="J46" s="95"/>
      <c r="K46" s="93"/>
      <c r="L46" s="102" t="s">
        <v>37</v>
      </c>
      <c r="M46" s="143"/>
      <c r="N46" s="144" t="n">
        <f aca="false">SUM(N43:N45)</f>
        <v>195</v>
      </c>
      <c r="O46" s="145" t="s">
        <v>55</v>
      </c>
      <c r="P46" s="136"/>
    </row>
    <row r="47" s="118" customFormat="true" ht="15.95" hidden="false" customHeight="true" outlineLevel="0" collapsed="false">
      <c r="A47" s="135"/>
      <c r="B47" s="96"/>
      <c r="C47" s="127" t="n">
        <f aca="false">N46</f>
        <v>195</v>
      </c>
      <c r="D47" s="127"/>
      <c r="E47" s="127"/>
      <c r="F47" s="146" t="s">
        <v>55</v>
      </c>
      <c r="G47" s="83" t="s">
        <v>39</v>
      </c>
      <c r="H47" s="128" t="n">
        <v>3176.25</v>
      </c>
      <c r="I47" s="128"/>
      <c r="J47" s="133"/>
      <c r="K47" s="133"/>
      <c r="L47" s="129" t="s">
        <v>72</v>
      </c>
      <c r="M47" s="129"/>
      <c r="N47" s="147"/>
      <c r="O47" s="148" t="s">
        <v>4</v>
      </c>
      <c r="P47" s="85" t="n">
        <f aca="false">ROUND(C47*H47/1000,0)</f>
        <v>619</v>
      </c>
    </row>
    <row r="48" s="118" customFormat="true" ht="15.95" hidden="false" customHeight="true" outlineLevel="0" collapsed="false">
      <c r="A48" s="135"/>
      <c r="B48" s="96"/>
      <c r="C48" s="119"/>
      <c r="D48" s="132"/>
      <c r="E48" s="119"/>
      <c r="F48" s="146"/>
      <c r="G48" s="83"/>
      <c r="H48" s="133"/>
      <c r="I48" s="133"/>
      <c r="J48" s="133"/>
      <c r="K48" s="133"/>
      <c r="L48" s="85"/>
      <c r="M48" s="85"/>
      <c r="N48" s="147"/>
      <c r="O48" s="148"/>
      <c r="P48" s="85"/>
    </row>
    <row r="49" s="152" customFormat="true" ht="15.95" hidden="false" customHeight="true" outlineLevel="0" collapsed="false">
      <c r="A49" s="149" t="s">
        <v>73</v>
      </c>
      <c r="B49" s="150" t="s">
        <v>74</v>
      </c>
      <c r="C49" s="150"/>
      <c r="D49" s="150"/>
      <c r="E49" s="150"/>
      <c r="F49" s="150"/>
      <c r="G49" s="150"/>
      <c r="H49" s="150"/>
      <c r="I49" s="150"/>
      <c r="J49" s="150"/>
      <c r="K49" s="150"/>
      <c r="L49" s="150"/>
      <c r="M49" s="150"/>
      <c r="N49" s="150"/>
      <c r="O49" s="150"/>
      <c r="P49" s="151"/>
    </row>
    <row r="50" s="118" customFormat="true" ht="15.95" hidden="true" customHeight="true" outlineLevel="0" collapsed="false">
      <c r="A50" s="135"/>
      <c r="B50" s="96" t="s">
        <v>69</v>
      </c>
      <c r="C50" s="92"/>
      <c r="D50" s="91" t="n">
        <v>1</v>
      </c>
      <c r="E50" s="92" t="s">
        <v>35</v>
      </c>
      <c r="F50" s="91" t="n">
        <v>1</v>
      </c>
      <c r="G50" s="92" t="s">
        <v>35</v>
      </c>
      <c r="H50" s="94" t="n">
        <v>47.5</v>
      </c>
      <c r="I50" s="93" t="s">
        <v>35</v>
      </c>
      <c r="J50" s="95" t="n">
        <v>1.5</v>
      </c>
      <c r="K50" s="93" t="s">
        <v>35</v>
      </c>
      <c r="L50" s="95" t="n">
        <v>0.37</v>
      </c>
      <c r="M50" s="96" t="s">
        <v>36</v>
      </c>
      <c r="N50" s="113" t="n">
        <f aca="false">ROUND(D50*F50*H50*J50*L50,0)</f>
        <v>26</v>
      </c>
      <c r="O50" s="96"/>
      <c r="P50" s="136"/>
    </row>
    <row r="51" s="118" customFormat="true" ht="15.95" hidden="true" customHeight="true" outlineLevel="0" collapsed="false">
      <c r="A51" s="135"/>
      <c r="B51" s="96" t="s">
        <v>70</v>
      </c>
      <c r="C51" s="92"/>
      <c r="D51" s="91" t="n">
        <v>1</v>
      </c>
      <c r="E51" s="92" t="s">
        <v>35</v>
      </c>
      <c r="F51" s="91" t="n">
        <v>2</v>
      </c>
      <c r="G51" s="92" t="s">
        <v>35</v>
      </c>
      <c r="H51" s="94" t="n">
        <v>24.5</v>
      </c>
      <c r="I51" s="93" t="s">
        <v>35</v>
      </c>
      <c r="J51" s="95" t="n">
        <v>1.5</v>
      </c>
      <c r="K51" s="93" t="s">
        <v>35</v>
      </c>
      <c r="L51" s="95" t="n">
        <v>0.37</v>
      </c>
      <c r="M51" s="96" t="s">
        <v>36</v>
      </c>
      <c r="N51" s="113" t="n">
        <f aca="false">ROUND(D51*F51*H51*J51*L51,0)</f>
        <v>27</v>
      </c>
      <c r="O51" s="96"/>
      <c r="P51" s="136"/>
    </row>
    <row r="52" s="118" customFormat="true" ht="15.95" hidden="true" customHeight="true" outlineLevel="0" collapsed="false">
      <c r="A52" s="135"/>
      <c r="B52" s="96" t="s">
        <v>71</v>
      </c>
      <c r="C52" s="92"/>
      <c r="D52" s="91" t="n">
        <v>1</v>
      </c>
      <c r="E52" s="92" t="s">
        <v>35</v>
      </c>
      <c r="F52" s="91" t="n">
        <v>2</v>
      </c>
      <c r="G52" s="92" t="s">
        <v>35</v>
      </c>
      <c r="H52" s="94" t="n">
        <v>16.5</v>
      </c>
      <c r="I52" s="93" t="s">
        <v>35</v>
      </c>
      <c r="J52" s="95" t="n">
        <v>1.5</v>
      </c>
      <c r="K52" s="93" t="s">
        <v>35</v>
      </c>
      <c r="L52" s="95" t="n">
        <v>0.37</v>
      </c>
      <c r="M52" s="96" t="s">
        <v>36</v>
      </c>
      <c r="N52" s="113" t="n">
        <f aca="false">ROUND(D52*F52*H52*J52*L52,0)</f>
        <v>18</v>
      </c>
      <c r="O52" s="96"/>
      <c r="P52" s="136"/>
    </row>
    <row r="53" s="118" customFormat="true" ht="15.95" hidden="true" customHeight="true" outlineLevel="0" collapsed="false">
      <c r="A53" s="135"/>
      <c r="B53" s="96" t="s">
        <v>75</v>
      </c>
      <c r="C53" s="92"/>
      <c r="D53" s="91" t="n">
        <v>1</v>
      </c>
      <c r="E53" s="92" t="s">
        <v>35</v>
      </c>
      <c r="F53" s="91" t="n">
        <v>1</v>
      </c>
      <c r="G53" s="92" t="s">
        <v>35</v>
      </c>
      <c r="H53" s="94" t="n">
        <v>42.25</v>
      </c>
      <c r="I53" s="93" t="s">
        <v>35</v>
      </c>
      <c r="J53" s="95" t="n">
        <v>1.5</v>
      </c>
      <c r="K53" s="93" t="s">
        <v>35</v>
      </c>
      <c r="L53" s="95" t="n">
        <v>0.33</v>
      </c>
      <c r="M53" s="96" t="s">
        <v>36</v>
      </c>
      <c r="N53" s="113" t="n">
        <f aca="false">ROUND(D53*F53*H53*J53*L53,0)</f>
        <v>21</v>
      </c>
      <c r="O53" s="96"/>
      <c r="P53" s="136"/>
    </row>
    <row r="54" s="118" customFormat="true" ht="15.95" hidden="true" customHeight="true" outlineLevel="0" collapsed="false">
      <c r="A54" s="135"/>
      <c r="B54" s="96" t="s">
        <v>76</v>
      </c>
      <c r="C54" s="92"/>
      <c r="D54" s="91" t="n">
        <v>1</v>
      </c>
      <c r="E54" s="92" t="s">
        <v>35</v>
      </c>
      <c r="F54" s="91" t="n">
        <v>2</v>
      </c>
      <c r="G54" s="92" t="s">
        <v>35</v>
      </c>
      <c r="H54" s="94" t="n">
        <v>25</v>
      </c>
      <c r="I54" s="93" t="s">
        <v>35</v>
      </c>
      <c r="J54" s="95" t="n">
        <v>1.5</v>
      </c>
      <c r="K54" s="93" t="s">
        <v>35</v>
      </c>
      <c r="L54" s="95" t="n">
        <v>0.33</v>
      </c>
      <c r="M54" s="96" t="s">
        <v>36</v>
      </c>
      <c r="N54" s="113" t="n">
        <f aca="false">ROUND(D54*F54*H54*J54*L54,0)</f>
        <v>25</v>
      </c>
      <c r="O54" s="96"/>
      <c r="P54" s="136"/>
    </row>
    <row r="55" s="118" customFormat="true" ht="15.95" hidden="true" customHeight="true" outlineLevel="0" collapsed="false">
      <c r="A55" s="135"/>
      <c r="B55" s="96" t="s">
        <v>77</v>
      </c>
      <c r="C55" s="92"/>
      <c r="D55" s="91" t="n">
        <v>1</v>
      </c>
      <c r="E55" s="92" t="s">
        <v>35</v>
      </c>
      <c r="F55" s="91" t="n">
        <v>2</v>
      </c>
      <c r="G55" s="92" t="s">
        <v>35</v>
      </c>
      <c r="H55" s="94" t="n">
        <v>16.75</v>
      </c>
      <c r="I55" s="93" t="s">
        <v>35</v>
      </c>
      <c r="J55" s="95" t="n">
        <v>1.5</v>
      </c>
      <c r="K55" s="93" t="s">
        <v>35</v>
      </c>
      <c r="L55" s="95" t="n">
        <v>0.33</v>
      </c>
      <c r="M55" s="96" t="s">
        <v>36</v>
      </c>
      <c r="N55" s="113" t="n">
        <f aca="false">ROUND(D55*F55*H55*J55*L55,0)</f>
        <v>17</v>
      </c>
      <c r="O55" s="96"/>
      <c r="P55" s="136"/>
    </row>
    <row r="56" s="78" customFormat="true" ht="15.95" hidden="true" customHeight="true" outlineLevel="0" collapsed="false">
      <c r="A56" s="77"/>
      <c r="B56" s="82"/>
      <c r="C56" s="98"/>
      <c r="D56" s="91"/>
      <c r="E56" s="99"/>
      <c r="F56" s="91"/>
      <c r="G56" s="100"/>
      <c r="H56" s="94"/>
      <c r="I56" s="101"/>
      <c r="J56" s="95"/>
      <c r="K56" s="100"/>
      <c r="L56" s="102" t="s">
        <v>37</v>
      </c>
      <c r="M56" s="100"/>
      <c r="N56" s="103" t="n">
        <f aca="false">SUM(N50:N55)</f>
        <v>134</v>
      </c>
      <c r="O56" s="104" t="s">
        <v>55</v>
      </c>
      <c r="P56" s="80"/>
    </row>
    <row r="57" s="78" customFormat="true" ht="15.95" hidden="false" customHeight="true" outlineLevel="0" collapsed="false">
      <c r="A57" s="126"/>
      <c r="B57" s="118"/>
      <c r="C57" s="127" t="n">
        <f aca="false">N56</f>
        <v>134</v>
      </c>
      <c r="D57" s="127"/>
      <c r="E57" s="127"/>
      <c r="F57" s="91" t="s">
        <v>55</v>
      </c>
      <c r="G57" s="83" t="s">
        <v>39</v>
      </c>
      <c r="H57" s="128" t="n">
        <v>8494.95</v>
      </c>
      <c r="I57" s="128"/>
      <c r="J57" s="128"/>
      <c r="K57" s="128"/>
      <c r="L57" s="129" t="s">
        <v>56</v>
      </c>
      <c r="M57" s="129"/>
      <c r="N57" s="130"/>
      <c r="O57" s="131" t="s">
        <v>4</v>
      </c>
      <c r="P57" s="85" t="n">
        <f aca="false">ROUND(C57*H57/100,0)</f>
        <v>11383</v>
      </c>
    </row>
    <row r="58" s="78" customFormat="true" ht="6.75" hidden="false" customHeight="true" outlineLevel="0" collapsed="false">
      <c r="A58" s="126"/>
      <c r="B58" s="118"/>
      <c r="C58" s="119"/>
      <c r="D58" s="132"/>
      <c r="E58" s="119"/>
      <c r="F58" s="91"/>
      <c r="G58" s="83"/>
      <c r="H58" s="133"/>
      <c r="I58" s="133"/>
      <c r="J58" s="133"/>
      <c r="K58" s="133"/>
      <c r="L58" s="85"/>
      <c r="M58" s="85"/>
      <c r="N58" s="130"/>
      <c r="O58" s="131"/>
      <c r="P58" s="85"/>
    </row>
    <row r="59" s="78" customFormat="true" ht="15.95" hidden="false" customHeight="true" outlineLevel="0" collapsed="false">
      <c r="A59" s="149" t="s">
        <v>78</v>
      </c>
      <c r="B59" s="153" t="s">
        <v>79</v>
      </c>
      <c r="C59" s="153"/>
      <c r="D59" s="153"/>
      <c r="E59" s="153"/>
      <c r="F59" s="153"/>
      <c r="G59" s="153"/>
      <c r="H59" s="153"/>
      <c r="I59" s="153"/>
      <c r="J59" s="153"/>
      <c r="K59" s="153"/>
      <c r="L59" s="153"/>
      <c r="M59" s="153"/>
      <c r="N59" s="153"/>
      <c r="O59" s="153"/>
      <c r="P59" s="85"/>
    </row>
    <row r="60" s="152" customFormat="true" ht="15.95" hidden="false" customHeight="true" outlineLevel="0" collapsed="false">
      <c r="B60" s="153"/>
      <c r="C60" s="153"/>
      <c r="D60" s="153"/>
      <c r="E60" s="153"/>
      <c r="F60" s="153"/>
      <c r="G60" s="153"/>
      <c r="H60" s="153"/>
      <c r="I60" s="153"/>
      <c r="J60" s="153"/>
      <c r="K60" s="153"/>
      <c r="L60" s="153"/>
      <c r="M60" s="153"/>
      <c r="N60" s="153"/>
      <c r="O60" s="153"/>
      <c r="P60" s="151"/>
    </row>
    <row r="61" s="118" customFormat="true" ht="15.95" hidden="true" customHeight="true" outlineLevel="0" collapsed="false">
      <c r="A61" s="135"/>
      <c r="B61" s="96" t="s">
        <v>69</v>
      </c>
      <c r="C61" s="92"/>
      <c r="D61" s="91" t="n">
        <v>1</v>
      </c>
      <c r="E61" s="92" t="s">
        <v>35</v>
      </c>
      <c r="F61" s="91" t="n">
        <v>1</v>
      </c>
      <c r="G61" s="92" t="s">
        <v>35</v>
      </c>
      <c r="H61" s="94" t="n">
        <v>46.75</v>
      </c>
      <c r="I61" s="93" t="s">
        <v>35</v>
      </c>
      <c r="J61" s="95" t="n">
        <v>0.75</v>
      </c>
      <c r="K61" s="93" t="s">
        <v>35</v>
      </c>
      <c r="L61" s="95" t="n">
        <v>1.25</v>
      </c>
      <c r="M61" s="96" t="s">
        <v>36</v>
      </c>
      <c r="N61" s="113" t="n">
        <f aca="false">ROUND(D61*F61*H61*J61*L61,0)</f>
        <v>44</v>
      </c>
      <c r="O61" s="96"/>
      <c r="P61" s="136"/>
    </row>
    <row r="62" s="118" customFormat="true" ht="15.95" hidden="true" customHeight="true" outlineLevel="0" collapsed="false">
      <c r="A62" s="126"/>
      <c r="B62" s="96" t="s">
        <v>70</v>
      </c>
      <c r="C62" s="92"/>
      <c r="D62" s="91" t="n">
        <v>1</v>
      </c>
      <c r="E62" s="92" t="s">
        <v>35</v>
      </c>
      <c r="F62" s="91" t="n">
        <v>2</v>
      </c>
      <c r="G62" s="92" t="s">
        <v>35</v>
      </c>
      <c r="H62" s="94" t="n">
        <v>23.75</v>
      </c>
      <c r="I62" s="93" t="s">
        <v>35</v>
      </c>
      <c r="J62" s="95" t="n">
        <v>0.75</v>
      </c>
      <c r="K62" s="93" t="s">
        <v>35</v>
      </c>
      <c r="L62" s="95" t="n">
        <v>1.25</v>
      </c>
      <c r="M62" s="96" t="s">
        <v>36</v>
      </c>
      <c r="N62" s="113" t="n">
        <f aca="false">ROUND(D62*F62*H62*J62*L62,0)</f>
        <v>45</v>
      </c>
      <c r="O62" s="141"/>
      <c r="P62" s="85"/>
    </row>
    <row r="63" s="118" customFormat="true" ht="15.95" hidden="true" customHeight="true" outlineLevel="0" collapsed="false">
      <c r="A63" s="126"/>
      <c r="B63" s="96" t="s">
        <v>71</v>
      </c>
      <c r="C63" s="92"/>
      <c r="D63" s="91" t="n">
        <v>1</v>
      </c>
      <c r="E63" s="92" t="s">
        <v>35</v>
      </c>
      <c r="F63" s="91" t="n">
        <v>2</v>
      </c>
      <c r="G63" s="92" t="s">
        <v>35</v>
      </c>
      <c r="H63" s="94" t="n">
        <v>16</v>
      </c>
      <c r="I63" s="93" t="s">
        <v>35</v>
      </c>
      <c r="J63" s="95" t="n">
        <v>0.75</v>
      </c>
      <c r="K63" s="93" t="s">
        <v>35</v>
      </c>
      <c r="L63" s="95" t="n">
        <v>1.25</v>
      </c>
      <c r="M63" s="96" t="s">
        <v>36</v>
      </c>
      <c r="N63" s="113" t="n">
        <f aca="false">ROUND(D63*F63*H63*J63*L63,0)</f>
        <v>30</v>
      </c>
      <c r="O63" s="141"/>
      <c r="P63" s="85"/>
    </row>
    <row r="64" s="118" customFormat="true" ht="15.95" hidden="true" customHeight="true" outlineLevel="0" collapsed="false">
      <c r="A64" s="135"/>
      <c r="B64" s="96"/>
      <c r="C64" s="98"/>
      <c r="D64" s="91"/>
      <c r="E64" s="99"/>
      <c r="F64" s="91"/>
      <c r="G64" s="100"/>
      <c r="H64" s="94"/>
      <c r="I64" s="101"/>
      <c r="J64" s="95"/>
      <c r="K64" s="100"/>
      <c r="L64" s="102" t="s">
        <v>37</v>
      </c>
      <c r="M64" s="100"/>
      <c r="N64" s="103" t="n">
        <f aca="false">SUM(N61:N63)</f>
        <v>119</v>
      </c>
      <c r="O64" s="104" t="s">
        <v>55</v>
      </c>
      <c r="P64" s="80"/>
    </row>
    <row r="65" s="118" customFormat="true" ht="15.95" hidden="false" customHeight="true" outlineLevel="0" collapsed="false">
      <c r="A65" s="135"/>
      <c r="B65" s="96"/>
      <c r="C65" s="127" t="n">
        <f aca="false">N64</f>
        <v>119</v>
      </c>
      <c r="D65" s="127"/>
      <c r="E65" s="127"/>
      <c r="F65" s="91" t="s">
        <v>55</v>
      </c>
      <c r="G65" s="83" t="s">
        <v>39</v>
      </c>
      <c r="H65" s="128" t="n">
        <v>25321</v>
      </c>
      <c r="I65" s="128"/>
      <c r="J65" s="128"/>
      <c r="K65" s="128"/>
      <c r="L65" s="129" t="s">
        <v>56</v>
      </c>
      <c r="M65" s="129"/>
      <c r="N65" s="130"/>
      <c r="O65" s="131" t="s">
        <v>4</v>
      </c>
      <c r="P65" s="85" t="n">
        <f aca="false">ROUND(C65*H65/100,0)</f>
        <v>30132</v>
      </c>
    </row>
    <row r="66" s="78" customFormat="true" ht="9" hidden="false" customHeight="true" outlineLevel="0" collapsed="false">
      <c r="A66" s="77"/>
      <c r="C66" s="105"/>
      <c r="D66" s="110"/>
      <c r="E66" s="99"/>
      <c r="F66" s="91"/>
      <c r="G66" s="83"/>
      <c r="H66" s="101"/>
      <c r="I66" s="101"/>
      <c r="J66" s="101"/>
      <c r="K66" s="101"/>
      <c r="L66" s="100"/>
      <c r="M66" s="100"/>
      <c r="N66" s="108"/>
      <c r="O66" s="99"/>
      <c r="P66" s="80"/>
      <c r="Q66" s="109"/>
      <c r="R66" s="109"/>
      <c r="S66" s="109"/>
      <c r="T66" s="109"/>
      <c r="U66" s="109"/>
      <c r="V66" s="109"/>
      <c r="W66" s="109"/>
      <c r="X66" s="109"/>
    </row>
    <row r="67" s="152" customFormat="true" ht="15.95" hidden="false" customHeight="true" outlineLevel="0" collapsed="false">
      <c r="A67" s="149" t="s">
        <v>80</v>
      </c>
      <c r="B67" s="153" t="s">
        <v>81</v>
      </c>
      <c r="C67" s="153"/>
      <c r="D67" s="153"/>
      <c r="E67" s="153"/>
      <c r="F67" s="153"/>
      <c r="G67" s="153"/>
      <c r="H67" s="153"/>
      <c r="I67" s="153"/>
      <c r="J67" s="153"/>
      <c r="K67" s="153"/>
      <c r="L67" s="153"/>
      <c r="M67" s="153"/>
      <c r="N67" s="153"/>
      <c r="O67" s="154"/>
      <c r="P67" s="151"/>
    </row>
    <row r="68" s="78" customFormat="true" ht="15" hidden="false" customHeight="true" outlineLevel="0" collapsed="false">
      <c r="A68" s="77"/>
      <c r="B68" s="153"/>
      <c r="C68" s="153"/>
      <c r="D68" s="153"/>
      <c r="E68" s="153"/>
      <c r="F68" s="153"/>
      <c r="G68" s="153"/>
      <c r="H68" s="153"/>
      <c r="I68" s="153"/>
      <c r="J68" s="153"/>
      <c r="K68" s="153"/>
      <c r="L68" s="153"/>
      <c r="M68" s="153"/>
      <c r="N68" s="153"/>
      <c r="O68" s="99"/>
      <c r="P68" s="80"/>
      <c r="Q68" s="109"/>
      <c r="R68" s="109"/>
      <c r="S68" s="109"/>
      <c r="T68" s="109"/>
      <c r="U68" s="109"/>
      <c r="V68" s="109"/>
      <c r="W68" s="109"/>
      <c r="X68" s="109"/>
    </row>
    <row r="69" s="78" customFormat="true" ht="15.95" hidden="true" customHeight="true" outlineLevel="0" collapsed="false">
      <c r="A69" s="77"/>
      <c r="B69" s="123" t="s">
        <v>52</v>
      </c>
      <c r="C69" s="124"/>
      <c r="D69" s="124"/>
      <c r="E69" s="124"/>
      <c r="F69" s="124"/>
      <c r="G69" s="124"/>
      <c r="H69" s="124"/>
      <c r="I69" s="124"/>
      <c r="J69" s="124"/>
      <c r="K69" s="124"/>
      <c r="L69" s="124"/>
      <c r="M69" s="124"/>
      <c r="N69" s="88"/>
      <c r="P69" s="80"/>
    </row>
    <row r="70" s="78" customFormat="true" ht="15.95" hidden="true" customHeight="true" outlineLevel="0" collapsed="false">
      <c r="A70" s="77"/>
      <c r="B70" s="125" t="s">
        <v>53</v>
      </c>
      <c r="C70" s="124"/>
      <c r="D70" s="91" t="n">
        <v>1</v>
      </c>
      <c r="E70" s="92" t="s">
        <v>35</v>
      </c>
      <c r="F70" s="91" t="n">
        <v>2</v>
      </c>
      <c r="G70" s="93" t="s">
        <v>35</v>
      </c>
      <c r="H70" s="94" t="n">
        <v>43.75</v>
      </c>
      <c r="I70" s="93" t="s">
        <v>35</v>
      </c>
      <c r="J70" s="94" t="n">
        <v>0.75</v>
      </c>
      <c r="K70" s="93" t="s">
        <v>35</v>
      </c>
      <c r="L70" s="112" t="n">
        <v>1</v>
      </c>
      <c r="M70" s="96" t="s">
        <v>36</v>
      </c>
      <c r="N70" s="113" t="n">
        <f aca="false">ROUND(D70*F70*H70*J70*L70,0)</f>
        <v>66</v>
      </c>
      <c r="P70" s="80"/>
    </row>
    <row r="71" s="78" customFormat="true" ht="15.95" hidden="true" customHeight="true" outlineLevel="0" collapsed="false">
      <c r="A71" s="77"/>
      <c r="B71" s="125" t="s">
        <v>54</v>
      </c>
      <c r="C71" s="124"/>
      <c r="D71" s="91" t="n">
        <v>1</v>
      </c>
      <c r="E71" s="92" t="s">
        <v>35</v>
      </c>
      <c r="F71" s="91" t="n">
        <v>2</v>
      </c>
      <c r="G71" s="93" t="s">
        <v>35</v>
      </c>
      <c r="H71" s="94" t="n">
        <v>21.25</v>
      </c>
      <c r="I71" s="93" t="s">
        <v>35</v>
      </c>
      <c r="J71" s="94" t="n">
        <v>0.75</v>
      </c>
      <c r="K71" s="93" t="s">
        <v>35</v>
      </c>
      <c r="L71" s="112" t="n">
        <v>1</v>
      </c>
      <c r="M71" s="96" t="s">
        <v>36</v>
      </c>
      <c r="N71" s="113" t="n">
        <f aca="false">ROUND(D71*F71*H71*J71*L71,0)</f>
        <v>32</v>
      </c>
      <c r="P71" s="80"/>
    </row>
    <row r="72" s="118" customFormat="true" ht="15.95" hidden="true" customHeight="true" outlineLevel="0" collapsed="false">
      <c r="A72" s="135"/>
      <c r="B72" s="96"/>
      <c r="C72" s="98"/>
      <c r="D72" s="91"/>
      <c r="E72" s="99"/>
      <c r="F72" s="91"/>
      <c r="G72" s="100"/>
      <c r="H72" s="94"/>
      <c r="I72" s="101"/>
      <c r="J72" s="95"/>
      <c r="K72" s="100"/>
      <c r="L72" s="102" t="s">
        <v>37</v>
      </c>
      <c r="M72" s="100"/>
      <c r="N72" s="103" t="n">
        <f aca="false">SUM(N70:N71)</f>
        <v>98</v>
      </c>
      <c r="O72" s="104" t="s">
        <v>55</v>
      </c>
      <c r="P72" s="80"/>
    </row>
    <row r="73" s="78" customFormat="true" ht="15.95" hidden="false" customHeight="true" outlineLevel="0" collapsed="false">
      <c r="A73" s="126"/>
      <c r="B73" s="118"/>
      <c r="C73" s="127" t="n">
        <f aca="false">N72</f>
        <v>98</v>
      </c>
      <c r="D73" s="127"/>
      <c r="E73" s="127"/>
      <c r="F73" s="91" t="s">
        <v>55</v>
      </c>
      <c r="G73" s="83" t="s">
        <v>39</v>
      </c>
      <c r="H73" s="128" t="n">
        <v>26288.46</v>
      </c>
      <c r="I73" s="128"/>
      <c r="J73" s="128"/>
      <c r="K73" s="128"/>
      <c r="L73" s="129" t="s">
        <v>56</v>
      </c>
      <c r="M73" s="129"/>
      <c r="N73" s="130"/>
      <c r="O73" s="131" t="s">
        <v>4</v>
      </c>
      <c r="P73" s="85" t="n">
        <f aca="false">ROUND(C73*H73/100,0)</f>
        <v>25763</v>
      </c>
    </row>
    <row r="74" s="78" customFormat="true" ht="11.25" hidden="false" customHeight="true" outlineLevel="0" collapsed="false">
      <c r="A74" s="126"/>
      <c r="B74" s="118"/>
      <c r="C74" s="119"/>
      <c r="D74" s="119"/>
      <c r="E74" s="119"/>
      <c r="F74" s="91"/>
      <c r="G74" s="83"/>
      <c r="H74" s="133"/>
      <c r="I74" s="133"/>
      <c r="J74" s="133"/>
      <c r="K74" s="133"/>
      <c r="L74" s="85"/>
      <c r="M74" s="85"/>
      <c r="N74" s="130"/>
      <c r="O74" s="131"/>
      <c r="P74" s="85"/>
    </row>
    <row r="75" s="118" customFormat="true" ht="15.95" hidden="false" customHeight="true" outlineLevel="0" collapsed="false">
      <c r="A75" s="155" t="n">
        <v>10</v>
      </c>
      <c r="B75" s="140" t="s">
        <v>82</v>
      </c>
      <c r="C75" s="140"/>
      <c r="D75" s="140"/>
      <c r="E75" s="140"/>
      <c r="F75" s="140"/>
      <c r="G75" s="140"/>
      <c r="H75" s="140"/>
      <c r="I75" s="140"/>
      <c r="J75" s="140"/>
      <c r="K75" s="140"/>
      <c r="L75" s="140"/>
      <c r="M75" s="140"/>
      <c r="N75" s="140"/>
      <c r="O75" s="140"/>
      <c r="P75" s="80"/>
    </row>
    <row r="76" s="118" customFormat="true" ht="15.95" hidden="true" customHeight="true" outlineLevel="0" collapsed="false">
      <c r="A76" s="77"/>
      <c r="B76" s="78" t="s">
        <v>83</v>
      </c>
      <c r="C76" s="105"/>
      <c r="D76" s="91" t="n">
        <v>1</v>
      </c>
      <c r="E76" s="98" t="s">
        <v>35</v>
      </c>
      <c r="F76" s="91" t="n">
        <v>1</v>
      </c>
      <c r="G76" s="91" t="s">
        <v>35</v>
      </c>
      <c r="H76" s="94" t="n">
        <v>22</v>
      </c>
      <c r="I76" s="91" t="s">
        <v>35</v>
      </c>
      <c r="J76" s="156" t="n">
        <v>12</v>
      </c>
      <c r="K76" s="93" t="s">
        <v>84</v>
      </c>
      <c r="L76" s="112"/>
      <c r="M76" s="78" t="s">
        <v>36</v>
      </c>
      <c r="N76" s="139" t="n">
        <f aca="false">ROUND(D76*F76*H76*J76,0)</f>
        <v>264</v>
      </c>
      <c r="O76" s="99"/>
      <c r="P76" s="80"/>
    </row>
    <row r="77" s="118" customFormat="true" ht="15.95" hidden="true" customHeight="true" outlineLevel="0" collapsed="false">
      <c r="A77" s="77"/>
      <c r="B77" s="78" t="s">
        <v>85</v>
      </c>
      <c r="C77" s="105"/>
      <c r="D77" s="91" t="n">
        <v>1</v>
      </c>
      <c r="E77" s="98" t="s">
        <v>35</v>
      </c>
      <c r="F77" s="91" t="n">
        <v>2</v>
      </c>
      <c r="G77" s="91" t="s">
        <v>35</v>
      </c>
      <c r="H77" s="94" t="n">
        <v>9</v>
      </c>
      <c r="I77" s="91" t="s">
        <v>35</v>
      </c>
      <c r="J77" s="156" t="n">
        <v>8</v>
      </c>
      <c r="K77" s="93" t="s">
        <v>84</v>
      </c>
      <c r="L77" s="112"/>
      <c r="M77" s="78" t="s">
        <v>36</v>
      </c>
      <c r="N77" s="139" t="n">
        <f aca="false">ROUND(D77*F77*H77*J77,0)</f>
        <v>144</v>
      </c>
      <c r="O77" s="99"/>
      <c r="P77" s="80"/>
    </row>
    <row r="78" s="118" customFormat="true" ht="15.95" hidden="true" customHeight="true" outlineLevel="0" collapsed="false">
      <c r="A78" s="77"/>
      <c r="B78" s="78"/>
      <c r="C78" s="105"/>
      <c r="D78" s="91"/>
      <c r="E78" s="157"/>
      <c r="F78" s="91"/>
      <c r="G78" s="158"/>
      <c r="H78" s="94"/>
      <c r="I78" s="159"/>
      <c r="J78" s="117"/>
      <c r="K78" s="159"/>
      <c r="L78" s="102"/>
      <c r="M78" s="158"/>
      <c r="N78" s="103" t="n">
        <f aca="false">SUM(N76:N77)</f>
        <v>408</v>
      </c>
      <c r="O78" s="99" t="s">
        <v>43</v>
      </c>
      <c r="P78" s="80"/>
    </row>
    <row r="79" s="118" customFormat="true" ht="15.95" hidden="false" customHeight="true" outlineLevel="0" collapsed="false">
      <c r="A79" s="77"/>
      <c r="B79" s="78"/>
      <c r="C79" s="105" t="n">
        <f aca="false">N78</f>
        <v>408</v>
      </c>
      <c r="D79" s="100" t="s">
        <v>48</v>
      </c>
      <c r="E79" s="105"/>
      <c r="F79" s="100" t="n">
        <v>112</v>
      </c>
      <c r="G79" s="83" t="s">
        <v>36</v>
      </c>
      <c r="H79" s="160" t="n">
        <f aca="false">C79/F79</f>
        <v>3.64285714285714</v>
      </c>
      <c r="I79" s="101"/>
      <c r="J79" s="101" t="s">
        <v>49</v>
      </c>
      <c r="K79" s="101"/>
      <c r="L79" s="100"/>
      <c r="M79" s="100"/>
      <c r="N79" s="108"/>
      <c r="O79" s="99"/>
      <c r="P79" s="80"/>
    </row>
    <row r="80" s="118" customFormat="true" ht="15.95" hidden="false" customHeight="true" outlineLevel="0" collapsed="false">
      <c r="A80" s="77"/>
      <c r="B80" s="78"/>
      <c r="C80" s="161" t="n">
        <f aca="false">H79</f>
        <v>3.64285714285714</v>
      </c>
      <c r="D80" s="162" t="s">
        <v>49</v>
      </c>
      <c r="E80" s="105"/>
      <c r="F80" s="91"/>
      <c r="G80" s="83" t="s">
        <v>39</v>
      </c>
      <c r="H80" s="163" t="n">
        <v>3850</v>
      </c>
      <c r="I80" s="163"/>
      <c r="J80" s="163"/>
      <c r="K80" s="163"/>
      <c r="L80" s="121" t="s">
        <v>50</v>
      </c>
      <c r="M80" s="121"/>
      <c r="N80" s="108"/>
      <c r="O80" s="99" t="s">
        <v>4</v>
      </c>
      <c r="P80" s="80" t="n">
        <f aca="false">(C80*H80)</f>
        <v>14025</v>
      </c>
    </row>
    <row r="81" s="118" customFormat="true" ht="11.25" hidden="false" customHeight="true" outlineLevel="0" collapsed="false">
      <c r="A81" s="77"/>
      <c r="B81" s="78"/>
      <c r="C81" s="161"/>
      <c r="D81" s="91"/>
      <c r="E81" s="105"/>
      <c r="F81" s="91"/>
      <c r="G81" s="83"/>
      <c r="H81" s="101"/>
      <c r="I81" s="101"/>
      <c r="J81" s="101"/>
      <c r="K81" s="101"/>
      <c r="L81" s="100"/>
      <c r="M81" s="100"/>
      <c r="N81" s="108"/>
      <c r="O81" s="99"/>
      <c r="P81" s="80"/>
    </row>
    <row r="82" s="118" customFormat="true" ht="15.95" hidden="false" customHeight="true" outlineLevel="0" collapsed="false">
      <c r="A82" s="155" t="n">
        <v>11</v>
      </c>
      <c r="B82" s="140" t="s">
        <v>86</v>
      </c>
      <c r="C82" s="140"/>
      <c r="D82" s="140"/>
      <c r="E82" s="140"/>
      <c r="F82" s="140"/>
      <c r="G82" s="140"/>
      <c r="H82" s="140"/>
      <c r="I82" s="140"/>
      <c r="J82" s="140"/>
      <c r="K82" s="140"/>
      <c r="L82" s="140"/>
      <c r="M82" s="140"/>
      <c r="N82" s="140"/>
      <c r="O82" s="140"/>
      <c r="P82" s="80"/>
    </row>
    <row r="83" s="118" customFormat="true" ht="15.95" hidden="true" customHeight="true" outlineLevel="0" collapsed="false">
      <c r="A83" s="77"/>
      <c r="B83" s="78" t="s">
        <v>87</v>
      </c>
      <c r="C83" s="105"/>
      <c r="D83" s="91" t="n">
        <v>2</v>
      </c>
      <c r="E83" s="98" t="s">
        <v>35</v>
      </c>
      <c r="F83" s="91" t="n">
        <v>10</v>
      </c>
      <c r="G83" s="91" t="s">
        <v>35</v>
      </c>
      <c r="H83" s="94" t="n">
        <v>22</v>
      </c>
      <c r="I83" s="91" t="s">
        <v>35</v>
      </c>
      <c r="J83" s="95" t="n">
        <v>1.79</v>
      </c>
      <c r="K83" s="93" t="s">
        <v>84</v>
      </c>
      <c r="L83" s="112"/>
      <c r="M83" s="78" t="s">
        <v>36</v>
      </c>
      <c r="N83" s="139" t="n">
        <f aca="false">ROUND(D83*F83*H83*J83,0)</f>
        <v>788</v>
      </c>
      <c r="O83" s="99"/>
      <c r="P83" s="80"/>
    </row>
    <row r="84" s="118" customFormat="true" ht="15.95" hidden="true" customHeight="true" outlineLevel="0" collapsed="false">
      <c r="A84" s="77"/>
      <c r="B84" s="78" t="s">
        <v>88</v>
      </c>
      <c r="C84" s="105"/>
      <c r="D84" s="91" t="n">
        <v>1</v>
      </c>
      <c r="E84" s="98" t="s">
        <v>35</v>
      </c>
      <c r="F84" s="91" t="n">
        <v>5</v>
      </c>
      <c r="G84" s="91" t="s">
        <v>35</v>
      </c>
      <c r="H84" s="94" t="n">
        <v>42.75</v>
      </c>
      <c r="I84" s="91" t="s">
        <v>35</v>
      </c>
      <c r="J84" s="95" t="n">
        <v>1.79</v>
      </c>
      <c r="K84" s="93" t="s">
        <v>84</v>
      </c>
      <c r="L84" s="112"/>
      <c r="M84" s="78" t="s">
        <v>36</v>
      </c>
      <c r="N84" s="139" t="n">
        <f aca="false">ROUND(D84*F84*H84*J84,0)</f>
        <v>383</v>
      </c>
      <c r="O84" s="99"/>
      <c r="P84" s="80"/>
    </row>
    <row r="85" s="118" customFormat="true" ht="15.95" hidden="true" customHeight="true" outlineLevel="0" collapsed="false">
      <c r="A85" s="77"/>
      <c r="B85" s="78"/>
      <c r="C85" s="105"/>
      <c r="D85" s="91"/>
      <c r="E85" s="157"/>
      <c r="F85" s="91"/>
      <c r="G85" s="158"/>
      <c r="H85" s="94"/>
      <c r="I85" s="159"/>
      <c r="J85" s="117"/>
      <c r="K85" s="159"/>
      <c r="L85" s="102"/>
      <c r="M85" s="158"/>
      <c r="N85" s="103" t="n">
        <f aca="false">SUM(N83:N84)</f>
        <v>1171</v>
      </c>
      <c r="O85" s="99" t="s">
        <v>43</v>
      </c>
      <c r="P85" s="80"/>
    </row>
    <row r="86" s="118" customFormat="true" ht="15.95" hidden="true" customHeight="true" outlineLevel="0" collapsed="false">
      <c r="A86" s="77"/>
      <c r="B86" s="78"/>
      <c r="C86" s="105" t="n">
        <f aca="false">N85</f>
        <v>1171</v>
      </c>
      <c r="D86" s="100" t="s">
        <v>48</v>
      </c>
      <c r="E86" s="105"/>
      <c r="F86" s="100" t="n">
        <v>112</v>
      </c>
      <c r="G86" s="83" t="s">
        <v>36</v>
      </c>
      <c r="H86" s="117" t="n">
        <f aca="false">N85/112</f>
        <v>10.4553571428571</v>
      </c>
      <c r="I86" s="101"/>
      <c r="J86" s="101" t="s">
        <v>49</v>
      </c>
      <c r="K86" s="101"/>
      <c r="L86" s="100"/>
      <c r="M86" s="100"/>
      <c r="N86" s="108"/>
      <c r="O86" s="99"/>
      <c r="P86" s="80"/>
    </row>
    <row r="87" s="118" customFormat="true" ht="15.95" hidden="false" customHeight="true" outlineLevel="0" collapsed="false">
      <c r="A87" s="77"/>
      <c r="B87" s="78"/>
      <c r="C87" s="105" t="n">
        <f aca="false">H86</f>
        <v>10.4553571428571</v>
      </c>
      <c r="D87" s="162" t="s">
        <v>49</v>
      </c>
      <c r="E87" s="105"/>
      <c r="F87" s="91"/>
      <c r="G87" s="83" t="s">
        <v>39</v>
      </c>
      <c r="H87" s="163" t="n">
        <v>3575</v>
      </c>
      <c r="I87" s="163"/>
      <c r="J87" s="163"/>
      <c r="K87" s="163"/>
      <c r="L87" s="121" t="s">
        <v>50</v>
      </c>
      <c r="M87" s="121"/>
      <c r="N87" s="108"/>
      <c r="O87" s="99" t="s">
        <v>4</v>
      </c>
      <c r="P87" s="80" t="n">
        <f aca="false">(C87*H87)</f>
        <v>37377.9017857143</v>
      </c>
    </row>
    <row r="88" s="118" customFormat="true" ht="10.5" hidden="false" customHeight="true" outlineLevel="0" collapsed="false">
      <c r="A88" s="77"/>
      <c r="B88" s="78"/>
      <c r="C88" s="105"/>
      <c r="D88" s="91"/>
      <c r="E88" s="105"/>
      <c r="F88" s="91"/>
      <c r="G88" s="83"/>
      <c r="H88" s="101"/>
      <c r="I88" s="101"/>
      <c r="J88" s="101"/>
      <c r="K88" s="101"/>
      <c r="L88" s="100"/>
      <c r="M88" s="100"/>
      <c r="N88" s="108"/>
      <c r="O88" s="99"/>
      <c r="P88" s="80"/>
    </row>
    <row r="89" s="118" customFormat="true" ht="15.95" hidden="false" customHeight="true" outlineLevel="0" collapsed="false">
      <c r="A89" s="155" t="n">
        <v>12</v>
      </c>
      <c r="B89" s="87" t="s">
        <v>89</v>
      </c>
      <c r="C89" s="87"/>
      <c r="D89" s="87"/>
      <c r="E89" s="87"/>
      <c r="F89" s="87"/>
      <c r="G89" s="87"/>
      <c r="H89" s="87"/>
      <c r="I89" s="87"/>
      <c r="J89" s="87"/>
      <c r="K89" s="87"/>
      <c r="L89" s="87"/>
      <c r="M89" s="87"/>
      <c r="N89" s="87"/>
      <c r="O89" s="87"/>
      <c r="P89" s="80"/>
    </row>
    <row r="90" s="118" customFormat="true" ht="15.95" hidden="true" customHeight="true" outlineLevel="0" collapsed="false">
      <c r="A90" s="77"/>
      <c r="B90" s="78" t="s">
        <v>90</v>
      </c>
      <c r="C90" s="105"/>
      <c r="D90" s="91"/>
      <c r="E90" s="105"/>
      <c r="F90" s="91" t="n">
        <v>1</v>
      </c>
      <c r="G90" s="83" t="s">
        <v>35</v>
      </c>
      <c r="H90" s="117" t="n">
        <f aca="false">C80</f>
        <v>3.64285714285714</v>
      </c>
      <c r="I90" s="101"/>
      <c r="J90" s="101" t="s">
        <v>49</v>
      </c>
      <c r="K90" s="101"/>
      <c r="L90" s="100"/>
      <c r="M90" s="100"/>
      <c r="N90" s="108"/>
      <c r="O90" s="99"/>
      <c r="P90" s="80"/>
    </row>
    <row r="91" s="118" customFormat="true" ht="15.95" hidden="true" customHeight="true" outlineLevel="0" collapsed="false">
      <c r="A91" s="77"/>
      <c r="B91" s="78" t="s">
        <v>91</v>
      </c>
      <c r="C91" s="105"/>
      <c r="D91" s="91"/>
      <c r="E91" s="105"/>
      <c r="F91" s="91" t="n">
        <v>1</v>
      </c>
      <c r="G91" s="83" t="s">
        <v>35</v>
      </c>
      <c r="H91" s="117" t="n">
        <f aca="false">C87</f>
        <v>10.4553571428571</v>
      </c>
      <c r="I91" s="101"/>
      <c r="J91" s="101" t="s">
        <v>49</v>
      </c>
      <c r="K91" s="101"/>
      <c r="L91" s="100"/>
      <c r="M91" s="100"/>
      <c r="N91" s="108"/>
      <c r="O91" s="99"/>
      <c r="P91" s="80"/>
    </row>
    <row r="92" s="118" customFormat="true" ht="15.95" hidden="true" customHeight="true" outlineLevel="0" collapsed="false">
      <c r="A92" s="77"/>
      <c r="B92" s="78"/>
      <c r="C92" s="105"/>
      <c r="D92" s="91"/>
      <c r="E92" s="105"/>
      <c r="F92" s="91"/>
      <c r="G92" s="83"/>
      <c r="H92" s="164" t="n">
        <f aca="false">SUM(H90:H91)</f>
        <v>14.0982142857143</v>
      </c>
      <c r="I92" s="101"/>
      <c r="J92" s="101" t="s">
        <v>49</v>
      </c>
      <c r="K92" s="101"/>
      <c r="L92" s="100"/>
      <c r="M92" s="100"/>
      <c r="N92" s="108"/>
      <c r="O92" s="99"/>
      <c r="P92" s="80"/>
    </row>
    <row r="93" s="118" customFormat="true" ht="15.95" hidden="false" customHeight="true" outlineLevel="0" collapsed="false">
      <c r="A93" s="77"/>
      <c r="B93" s="78"/>
      <c r="C93" s="105" t="n">
        <f aca="false">H92</f>
        <v>14.0982142857143</v>
      </c>
      <c r="D93" s="162" t="s">
        <v>49</v>
      </c>
      <c r="E93" s="105"/>
      <c r="F93" s="91"/>
      <c r="G93" s="83" t="s">
        <v>39</v>
      </c>
      <c r="H93" s="163" t="n">
        <v>186.34</v>
      </c>
      <c r="I93" s="163"/>
      <c r="J93" s="163"/>
      <c r="K93" s="163"/>
      <c r="L93" s="121" t="s">
        <v>50</v>
      </c>
      <c r="M93" s="121"/>
      <c r="N93" s="108"/>
      <c r="O93" s="99" t="s">
        <v>4</v>
      </c>
      <c r="P93" s="80" t="n">
        <f aca="false">(C93*H93)</f>
        <v>2627.06125</v>
      </c>
    </row>
    <row r="94" s="118" customFormat="true" ht="10.5" hidden="false" customHeight="true" outlineLevel="0" collapsed="false">
      <c r="A94" s="77"/>
      <c r="B94" s="78"/>
      <c r="C94" s="105"/>
      <c r="D94" s="91"/>
      <c r="E94" s="105"/>
      <c r="F94" s="91"/>
      <c r="G94" s="83"/>
      <c r="H94" s="101"/>
      <c r="I94" s="101"/>
      <c r="J94" s="101"/>
      <c r="K94" s="101"/>
      <c r="L94" s="100"/>
      <c r="M94" s="100"/>
      <c r="N94" s="108"/>
      <c r="O94" s="99"/>
      <c r="P94" s="80"/>
    </row>
    <row r="95" s="118" customFormat="true" ht="15.95" hidden="false" customHeight="true" outlineLevel="0" collapsed="false">
      <c r="A95" s="77" t="n">
        <v>13</v>
      </c>
      <c r="B95" s="140" t="s">
        <v>92</v>
      </c>
      <c r="C95" s="140"/>
      <c r="D95" s="140"/>
      <c r="E95" s="140"/>
      <c r="F95" s="140"/>
      <c r="G95" s="140"/>
      <c r="H95" s="140"/>
      <c r="I95" s="140"/>
      <c r="J95" s="140"/>
      <c r="K95" s="140"/>
      <c r="L95" s="140"/>
      <c r="M95" s="140"/>
      <c r="N95" s="140"/>
      <c r="O95" s="140"/>
      <c r="P95" s="80"/>
    </row>
    <row r="96" s="118" customFormat="true" ht="15.95" hidden="false" customHeight="true" outlineLevel="0" collapsed="false">
      <c r="A96" s="77"/>
      <c r="B96" s="140"/>
      <c r="C96" s="140"/>
      <c r="D96" s="140"/>
      <c r="E96" s="140"/>
      <c r="F96" s="140"/>
      <c r="G96" s="140"/>
      <c r="H96" s="140"/>
      <c r="I96" s="140"/>
      <c r="J96" s="140"/>
      <c r="K96" s="140"/>
      <c r="L96" s="140"/>
      <c r="M96" s="140"/>
      <c r="N96" s="140"/>
      <c r="O96" s="140"/>
      <c r="P96" s="80"/>
    </row>
    <row r="97" s="118" customFormat="true" ht="15.95" hidden="false" customHeight="true" outlineLevel="0" collapsed="false">
      <c r="A97" s="77"/>
      <c r="B97" s="140"/>
      <c r="C97" s="140"/>
      <c r="D97" s="140"/>
      <c r="E97" s="140"/>
      <c r="F97" s="140"/>
      <c r="G97" s="140"/>
      <c r="H97" s="140"/>
      <c r="I97" s="140"/>
      <c r="J97" s="140"/>
      <c r="K97" s="140"/>
      <c r="L97" s="140"/>
      <c r="M97" s="140"/>
      <c r="N97" s="140"/>
      <c r="O97" s="140"/>
      <c r="P97" s="80"/>
    </row>
    <row r="98" s="118" customFormat="true" ht="15.95" hidden="false" customHeight="true" outlineLevel="0" collapsed="false">
      <c r="A98" s="77"/>
      <c r="B98" s="140"/>
      <c r="C98" s="140"/>
      <c r="D98" s="140"/>
      <c r="E98" s="140"/>
      <c r="F98" s="140"/>
      <c r="G98" s="140"/>
      <c r="H98" s="140"/>
      <c r="I98" s="140"/>
      <c r="J98" s="140"/>
      <c r="K98" s="140"/>
      <c r="L98" s="140"/>
      <c r="M98" s="140"/>
      <c r="N98" s="140"/>
      <c r="O98" s="140"/>
      <c r="P98" s="80"/>
    </row>
    <row r="99" s="118" customFormat="true" ht="15.95" hidden="false" customHeight="true" outlineLevel="0" collapsed="false">
      <c r="A99" s="77"/>
      <c r="B99" s="165"/>
      <c r="C99" s="165"/>
      <c r="D99" s="165"/>
      <c r="E99" s="165"/>
      <c r="F99" s="165"/>
      <c r="G99" s="165"/>
      <c r="H99" s="165"/>
      <c r="I99" s="165"/>
      <c r="J99" s="165"/>
      <c r="K99" s="165"/>
      <c r="L99" s="165"/>
      <c r="M99" s="165"/>
      <c r="N99" s="165"/>
      <c r="O99" s="165"/>
      <c r="P99" s="80"/>
    </row>
    <row r="100" s="78" customFormat="true" ht="15.95" hidden="true" customHeight="true" outlineLevel="0" collapsed="false">
      <c r="A100" s="77"/>
      <c r="B100" s="89" t="s">
        <v>34</v>
      </c>
      <c r="C100" s="90"/>
      <c r="D100" s="91" t="n">
        <v>1</v>
      </c>
      <c r="E100" s="92" t="s">
        <v>35</v>
      </c>
      <c r="F100" s="91" t="n">
        <v>1</v>
      </c>
      <c r="G100" s="93" t="s">
        <v>35</v>
      </c>
      <c r="H100" s="94" t="n">
        <v>43.75</v>
      </c>
      <c r="I100" s="93" t="s">
        <v>35</v>
      </c>
      <c r="J100" s="95" t="n">
        <v>23.75</v>
      </c>
      <c r="M100" s="96" t="s">
        <v>36</v>
      </c>
      <c r="N100" s="97" t="n">
        <f aca="false">ROUND(D100*F100*H100*J100,0)</f>
        <v>1039</v>
      </c>
      <c r="P100" s="80"/>
    </row>
    <row r="101" s="78" customFormat="true" ht="15.95" hidden="true" customHeight="true" outlineLevel="0" collapsed="false">
      <c r="A101" s="126"/>
      <c r="B101" s="118"/>
      <c r="C101" s="105"/>
      <c r="D101" s="91"/>
      <c r="E101" s="157"/>
      <c r="F101" s="91"/>
      <c r="G101" s="158"/>
      <c r="H101" s="94"/>
      <c r="I101" s="159"/>
      <c r="J101" s="117"/>
      <c r="K101" s="159"/>
      <c r="L101" s="102" t="s">
        <v>37</v>
      </c>
      <c r="M101" s="158"/>
      <c r="N101" s="103" t="n">
        <f aca="false">SUM(N100:N100)</f>
        <v>1039</v>
      </c>
      <c r="O101" s="99"/>
      <c r="P101" s="80"/>
    </row>
    <row r="102" s="78" customFormat="true" ht="15.95" hidden="false" customHeight="true" outlineLevel="0" collapsed="false">
      <c r="A102" s="126"/>
      <c r="B102" s="118"/>
      <c r="C102" s="166" t="n">
        <f aca="false">N101</f>
        <v>1039</v>
      </c>
      <c r="D102" s="91" t="s">
        <v>38</v>
      </c>
      <c r="E102" s="99"/>
      <c r="F102" s="91"/>
      <c r="G102" s="83" t="s">
        <v>39</v>
      </c>
      <c r="H102" s="167" t="n">
        <v>7607.25</v>
      </c>
      <c r="I102" s="167"/>
      <c r="J102" s="95"/>
      <c r="K102" s="101"/>
      <c r="L102" s="100" t="s">
        <v>93</v>
      </c>
      <c r="M102" s="168"/>
      <c r="N102" s="169"/>
      <c r="O102" s="99" t="s">
        <v>94</v>
      </c>
      <c r="P102" s="85" t="n">
        <f aca="false">ROUND(C102*H103/100,0)</f>
        <v>57145</v>
      </c>
    </row>
    <row r="103" s="78" customFormat="true" ht="15.95" hidden="false" customHeight="true" outlineLevel="0" collapsed="false">
      <c r="A103" s="126"/>
      <c r="B103" s="118"/>
      <c r="C103" s="166"/>
      <c r="D103" s="91"/>
      <c r="E103" s="99"/>
      <c r="F103" s="91" t="s">
        <v>95</v>
      </c>
      <c r="G103" s="83" t="s">
        <v>39</v>
      </c>
      <c r="H103" s="163" t="n">
        <v>5500</v>
      </c>
      <c r="I103" s="163"/>
      <c r="J103" s="95"/>
      <c r="K103" s="101"/>
      <c r="L103" s="100"/>
      <c r="M103" s="168"/>
      <c r="N103" s="169"/>
      <c r="O103" s="99"/>
      <c r="P103" s="85"/>
    </row>
    <row r="104" s="78" customFormat="true" ht="15.95" hidden="false" customHeight="true" outlineLevel="0" collapsed="false">
      <c r="A104" s="170" t="s">
        <v>96</v>
      </c>
      <c r="B104" s="171" t="s">
        <v>97</v>
      </c>
      <c r="C104" s="171"/>
      <c r="D104" s="171"/>
      <c r="E104" s="171"/>
      <c r="F104" s="171"/>
      <c r="G104" s="171"/>
      <c r="H104" s="171"/>
      <c r="I104" s="171"/>
      <c r="J104" s="171"/>
      <c r="K104" s="171"/>
      <c r="L104" s="171"/>
      <c r="M104" s="171"/>
      <c r="N104" s="171"/>
      <c r="O104" s="171"/>
      <c r="P104" s="80"/>
    </row>
    <row r="105" s="78" customFormat="true" ht="15.95" hidden="false" customHeight="true" outlineLevel="0" collapsed="false">
      <c r="A105" s="77"/>
      <c r="B105" s="171"/>
      <c r="C105" s="171"/>
      <c r="D105" s="171"/>
      <c r="E105" s="171"/>
      <c r="F105" s="171"/>
      <c r="G105" s="171"/>
      <c r="H105" s="171"/>
      <c r="I105" s="171"/>
      <c r="J105" s="171"/>
      <c r="K105" s="171"/>
      <c r="L105" s="171"/>
      <c r="M105" s="171"/>
      <c r="N105" s="171"/>
      <c r="O105" s="171"/>
      <c r="P105" s="80"/>
    </row>
    <row r="106" s="78" customFormat="true" ht="29.25" hidden="false" customHeight="true" outlineLevel="0" collapsed="false">
      <c r="A106" s="77"/>
      <c r="B106" s="171"/>
      <c r="C106" s="171"/>
      <c r="D106" s="171"/>
      <c r="E106" s="171"/>
      <c r="F106" s="171"/>
      <c r="G106" s="171"/>
      <c r="H106" s="171"/>
      <c r="I106" s="171"/>
      <c r="J106" s="171"/>
      <c r="K106" s="171"/>
      <c r="L106" s="171"/>
      <c r="M106" s="171"/>
      <c r="N106" s="171"/>
      <c r="O106" s="171"/>
      <c r="P106" s="80"/>
    </row>
    <row r="107" s="78" customFormat="true" ht="15.95" hidden="true" customHeight="true" outlineLevel="0" collapsed="false">
      <c r="A107" s="77"/>
      <c r="B107" s="172" t="s">
        <v>98</v>
      </c>
      <c r="C107" s="98"/>
      <c r="D107" s="91" t="n">
        <v>1</v>
      </c>
      <c r="E107" s="98" t="s">
        <v>35</v>
      </c>
      <c r="F107" s="91" t="n">
        <v>1</v>
      </c>
      <c r="G107" s="91" t="s">
        <v>63</v>
      </c>
      <c r="H107" s="94" t="n">
        <v>7</v>
      </c>
      <c r="I107" s="91" t="s">
        <v>64</v>
      </c>
      <c r="J107" s="95" t="n">
        <v>4</v>
      </c>
      <c r="K107" s="93" t="s">
        <v>64</v>
      </c>
      <c r="L107" s="112" t="n">
        <v>7</v>
      </c>
      <c r="M107" s="78" t="s">
        <v>99</v>
      </c>
      <c r="N107" s="139" t="n">
        <f aca="false">F107*(H107+J107+L107)</f>
        <v>18</v>
      </c>
      <c r="O107" s="99"/>
      <c r="P107" s="173"/>
    </row>
    <row r="108" s="78" customFormat="true" ht="15.95" hidden="true" customHeight="true" outlineLevel="0" collapsed="false">
      <c r="A108" s="77"/>
      <c r="B108" s="173"/>
      <c r="C108" s="173"/>
      <c r="D108" s="91"/>
      <c r="E108" s="173"/>
      <c r="F108" s="91"/>
      <c r="G108" s="173"/>
      <c r="H108" s="94"/>
      <c r="I108" s="173"/>
      <c r="J108" s="95"/>
      <c r="K108" s="173"/>
      <c r="L108" s="102" t="s">
        <v>37</v>
      </c>
      <c r="M108" s="173"/>
      <c r="N108" s="103" t="n">
        <f aca="false">SUM(N107:N107)</f>
        <v>18</v>
      </c>
      <c r="O108" s="104" t="s">
        <v>100</v>
      </c>
      <c r="P108" s="173"/>
    </row>
    <row r="109" s="78" customFormat="true" ht="15.95" hidden="false" customHeight="true" outlineLevel="0" collapsed="false">
      <c r="A109" s="77"/>
      <c r="B109" s="173"/>
      <c r="C109" s="119" t="n">
        <f aca="false">N108</f>
        <v>18</v>
      </c>
      <c r="D109" s="91" t="s">
        <v>100</v>
      </c>
      <c r="E109" s="119"/>
      <c r="F109" s="91"/>
      <c r="G109" s="173" t="s">
        <v>39</v>
      </c>
      <c r="H109" s="101" t="n">
        <v>228.9</v>
      </c>
      <c r="I109" s="101"/>
      <c r="J109" s="95"/>
      <c r="K109" s="84"/>
      <c r="L109" s="80" t="s">
        <v>101</v>
      </c>
      <c r="M109" s="80"/>
      <c r="N109" s="173"/>
      <c r="O109" s="174" t="s">
        <v>4</v>
      </c>
      <c r="P109" s="80" t="n">
        <f aca="false">(C109*H109)</f>
        <v>4120.2</v>
      </c>
    </row>
    <row r="110" s="78" customFormat="true" ht="15.95" hidden="false" customHeight="true" outlineLevel="0" collapsed="false">
      <c r="A110" s="77"/>
      <c r="B110" s="173"/>
      <c r="C110" s="119"/>
      <c r="D110" s="91"/>
      <c r="E110" s="119"/>
      <c r="F110" s="91"/>
      <c r="G110" s="173"/>
      <c r="H110" s="101"/>
      <c r="I110" s="101"/>
      <c r="J110" s="95"/>
      <c r="K110" s="84"/>
      <c r="L110" s="80"/>
      <c r="M110" s="80"/>
      <c r="N110" s="173"/>
      <c r="O110" s="174"/>
      <c r="P110" s="80"/>
    </row>
    <row r="111" s="78" customFormat="true" ht="15.95" hidden="false" customHeight="true" outlineLevel="0" collapsed="false">
      <c r="A111" s="126" t="n">
        <v>15</v>
      </c>
      <c r="B111" s="175" t="s">
        <v>102</v>
      </c>
      <c r="C111" s="175"/>
      <c r="D111" s="175"/>
      <c r="E111" s="175"/>
      <c r="F111" s="175"/>
      <c r="G111" s="175"/>
      <c r="H111" s="175"/>
      <c r="I111" s="175"/>
      <c r="J111" s="175"/>
      <c r="K111" s="175"/>
      <c r="L111" s="175"/>
      <c r="M111" s="175"/>
      <c r="N111" s="175"/>
      <c r="O111" s="175"/>
      <c r="P111" s="85"/>
    </row>
    <row r="112" s="78" customFormat="true" ht="15.95" hidden="false" customHeight="true" outlineLevel="0" collapsed="false">
      <c r="A112" s="126"/>
      <c r="B112" s="175"/>
      <c r="C112" s="175"/>
      <c r="D112" s="175"/>
      <c r="E112" s="175"/>
      <c r="F112" s="175"/>
      <c r="G112" s="175"/>
      <c r="H112" s="175"/>
      <c r="I112" s="175"/>
      <c r="J112" s="175"/>
      <c r="K112" s="175"/>
      <c r="L112" s="175"/>
      <c r="M112" s="175"/>
      <c r="N112" s="175"/>
      <c r="O112" s="175"/>
      <c r="P112" s="85"/>
    </row>
    <row r="113" s="78" customFormat="true" ht="15.95" hidden="false" customHeight="true" outlineLevel="0" collapsed="false">
      <c r="A113" s="126"/>
      <c r="B113" s="175"/>
      <c r="C113" s="175"/>
      <c r="D113" s="175"/>
      <c r="E113" s="175"/>
      <c r="F113" s="175"/>
      <c r="G113" s="175"/>
      <c r="H113" s="175"/>
      <c r="I113" s="175"/>
      <c r="J113" s="175"/>
      <c r="K113" s="175"/>
      <c r="L113" s="175"/>
      <c r="M113" s="175"/>
      <c r="N113" s="175"/>
      <c r="O113" s="175"/>
      <c r="P113" s="85"/>
    </row>
    <row r="114" s="78" customFormat="true" ht="18.75" hidden="false" customHeight="true" outlineLevel="0" collapsed="false">
      <c r="A114" s="126"/>
      <c r="B114" s="175"/>
      <c r="C114" s="175"/>
      <c r="D114" s="175"/>
      <c r="E114" s="175"/>
      <c r="F114" s="175"/>
      <c r="G114" s="175"/>
      <c r="H114" s="175"/>
      <c r="I114" s="175"/>
      <c r="J114" s="175"/>
      <c r="K114" s="175"/>
      <c r="L114" s="175"/>
      <c r="M114" s="175"/>
      <c r="N114" s="175"/>
      <c r="O114" s="175"/>
      <c r="P114" s="85"/>
    </row>
    <row r="115" s="78" customFormat="true" ht="15.95" hidden="true" customHeight="true" outlineLevel="0" collapsed="false">
      <c r="A115" s="77"/>
      <c r="B115" s="172" t="s">
        <v>103</v>
      </c>
      <c r="C115" s="98"/>
      <c r="D115" s="91" t="n">
        <v>1</v>
      </c>
      <c r="E115" s="93" t="s">
        <v>35</v>
      </c>
      <c r="F115" s="91" t="n">
        <v>1</v>
      </c>
      <c r="G115" s="93" t="s">
        <v>35</v>
      </c>
      <c r="H115" s="91" t="n">
        <v>2</v>
      </c>
      <c r="I115" s="93" t="s">
        <v>35</v>
      </c>
      <c r="J115" s="91" t="n">
        <v>2</v>
      </c>
      <c r="K115" s="93" t="s">
        <v>35</v>
      </c>
      <c r="L115" s="112" t="n">
        <v>4.5</v>
      </c>
      <c r="M115" s="96" t="s">
        <v>36</v>
      </c>
      <c r="N115" s="113" t="n">
        <f aca="false">ROUND(D115*F115*H115*J115*L115,0)</f>
        <v>18</v>
      </c>
      <c r="O115" s="99"/>
      <c r="P115" s="173"/>
    </row>
    <row r="116" s="78" customFormat="true" ht="15.95" hidden="true" customHeight="true" outlineLevel="0" collapsed="false">
      <c r="A116" s="77"/>
      <c r="B116" s="172" t="s">
        <v>104</v>
      </c>
      <c r="C116" s="98"/>
      <c r="D116" s="91" t="n">
        <v>1</v>
      </c>
      <c r="E116" s="93" t="s">
        <v>35</v>
      </c>
      <c r="F116" s="91" t="n">
        <v>1</v>
      </c>
      <c r="G116" s="93" t="s">
        <v>35</v>
      </c>
      <c r="H116" s="91" t="n">
        <v>2</v>
      </c>
      <c r="I116" s="93" t="s">
        <v>35</v>
      </c>
      <c r="J116" s="91" t="n">
        <v>6</v>
      </c>
      <c r="K116" s="93" t="s">
        <v>35</v>
      </c>
      <c r="L116" s="112" t="n">
        <v>3.67</v>
      </c>
      <c r="M116" s="96" t="s">
        <v>36</v>
      </c>
      <c r="N116" s="113" t="n">
        <f aca="false">ROUND(D116*F116*H116*J116*L116,0)</f>
        <v>44</v>
      </c>
      <c r="O116" s="99"/>
      <c r="P116" s="173"/>
    </row>
    <row r="117" s="78" customFormat="true" ht="15.95" hidden="true" customHeight="true" outlineLevel="0" collapsed="false">
      <c r="A117" s="77"/>
      <c r="B117" s="173"/>
      <c r="C117" s="173"/>
      <c r="D117" s="91"/>
      <c r="E117" s="173"/>
      <c r="F117" s="91"/>
      <c r="G117" s="173"/>
      <c r="H117" s="94"/>
      <c r="I117" s="173"/>
      <c r="J117" s="95"/>
      <c r="K117" s="173"/>
      <c r="L117" s="102" t="s">
        <v>37</v>
      </c>
      <c r="M117" s="173"/>
      <c r="N117" s="103" t="n">
        <f aca="false">SUM(N115:N116)</f>
        <v>62</v>
      </c>
      <c r="O117" s="104" t="s">
        <v>105</v>
      </c>
      <c r="P117" s="173"/>
    </row>
    <row r="118" s="78" customFormat="true" ht="15.95" hidden="false" customHeight="true" outlineLevel="0" collapsed="false">
      <c r="A118" s="77"/>
      <c r="B118" s="173"/>
      <c r="C118" s="119" t="n">
        <f aca="false">N117</f>
        <v>62</v>
      </c>
      <c r="D118" s="91" t="s">
        <v>105</v>
      </c>
      <c r="E118" s="174"/>
      <c r="F118" s="91"/>
      <c r="G118" s="173" t="s">
        <v>39</v>
      </c>
      <c r="H118" s="163" t="n">
        <v>240.5</v>
      </c>
      <c r="I118" s="163"/>
      <c r="J118" s="95"/>
      <c r="K118" s="84"/>
      <c r="L118" s="80" t="s">
        <v>101</v>
      </c>
      <c r="M118" s="80"/>
      <c r="N118" s="173"/>
      <c r="O118" s="174" t="s">
        <v>4</v>
      </c>
      <c r="P118" s="80" t="n">
        <f aca="false">(C118*H118)</f>
        <v>14911</v>
      </c>
    </row>
    <row r="119" s="78" customFormat="true" ht="15.95" hidden="false" customHeight="true" outlineLevel="0" collapsed="false">
      <c r="A119" s="77"/>
      <c r="B119" s="173"/>
      <c r="C119" s="119"/>
      <c r="D119" s="91"/>
      <c r="E119" s="174"/>
      <c r="F119" s="91"/>
      <c r="G119" s="173"/>
      <c r="H119" s="101"/>
      <c r="I119" s="101"/>
      <c r="J119" s="95"/>
      <c r="K119" s="84"/>
      <c r="L119" s="80"/>
      <c r="M119" s="80"/>
      <c r="N119" s="173"/>
      <c r="O119" s="174"/>
      <c r="P119" s="80"/>
    </row>
    <row r="120" s="78" customFormat="true" ht="15.95" hidden="false" customHeight="true" outlineLevel="0" collapsed="false">
      <c r="A120" s="126" t="n">
        <v>16</v>
      </c>
      <c r="B120" s="140" t="s">
        <v>106</v>
      </c>
      <c r="C120" s="140"/>
      <c r="D120" s="140"/>
      <c r="E120" s="140"/>
      <c r="F120" s="140"/>
      <c r="G120" s="140"/>
      <c r="H120" s="140"/>
      <c r="I120" s="140"/>
      <c r="J120" s="140"/>
      <c r="K120" s="140"/>
      <c r="L120" s="140"/>
      <c r="M120" s="140"/>
      <c r="N120" s="140"/>
      <c r="O120" s="140"/>
      <c r="P120" s="85"/>
    </row>
    <row r="121" s="78" customFormat="true" ht="15.95" hidden="false" customHeight="true" outlineLevel="0" collapsed="false">
      <c r="A121" s="126"/>
      <c r="B121" s="140"/>
      <c r="C121" s="140"/>
      <c r="D121" s="140"/>
      <c r="E121" s="140"/>
      <c r="F121" s="140"/>
      <c r="G121" s="140"/>
      <c r="H121" s="140"/>
      <c r="I121" s="140"/>
      <c r="J121" s="140"/>
      <c r="K121" s="140"/>
      <c r="L121" s="140"/>
      <c r="M121" s="140"/>
      <c r="N121" s="140"/>
      <c r="O121" s="140"/>
      <c r="P121" s="85"/>
    </row>
    <row r="122" s="78" customFormat="true" ht="15.95" hidden="false" customHeight="true" outlineLevel="0" collapsed="false">
      <c r="A122" s="126"/>
      <c r="B122" s="140"/>
      <c r="C122" s="140"/>
      <c r="D122" s="140"/>
      <c r="E122" s="140"/>
      <c r="F122" s="140"/>
      <c r="G122" s="140"/>
      <c r="H122" s="140"/>
      <c r="I122" s="140"/>
      <c r="J122" s="140"/>
      <c r="K122" s="140"/>
      <c r="L122" s="140"/>
      <c r="M122" s="140"/>
      <c r="N122" s="140"/>
      <c r="O122" s="140"/>
      <c r="P122" s="85"/>
    </row>
    <row r="123" s="178" customFormat="true" ht="15.95" hidden="true" customHeight="true" outlineLevel="0" collapsed="false">
      <c r="A123" s="77"/>
      <c r="B123" s="172" t="s">
        <v>107</v>
      </c>
      <c r="C123" s="105"/>
      <c r="D123" s="91" t="n">
        <v>1</v>
      </c>
      <c r="E123" s="92" t="s">
        <v>35</v>
      </c>
      <c r="F123" s="91" t="n">
        <v>1</v>
      </c>
      <c r="G123" s="93" t="s">
        <v>35</v>
      </c>
      <c r="H123" s="91" t="n">
        <v>3</v>
      </c>
      <c r="I123" s="93" t="s">
        <v>35</v>
      </c>
      <c r="J123" s="176" t="n">
        <v>1.25</v>
      </c>
      <c r="K123" s="93" t="s">
        <v>35</v>
      </c>
      <c r="L123" s="112" t="n">
        <v>3.67</v>
      </c>
      <c r="M123" s="96" t="s">
        <v>36</v>
      </c>
      <c r="N123" s="113" t="n">
        <f aca="false">ROUND(D123*F123*H123*J123*L123,0)</f>
        <v>14</v>
      </c>
      <c r="O123" s="99"/>
      <c r="P123" s="80"/>
      <c r="Q123" s="177"/>
    </row>
    <row r="124" s="178" customFormat="true" ht="15.95" hidden="true" customHeight="true" outlineLevel="0" collapsed="false">
      <c r="A124" s="77"/>
      <c r="B124" s="78"/>
      <c r="C124" s="179"/>
      <c r="D124" s="91"/>
      <c r="E124" s="180"/>
      <c r="F124" s="91"/>
      <c r="G124" s="100"/>
      <c r="H124" s="181"/>
      <c r="I124" s="101"/>
      <c r="J124" s="182"/>
      <c r="K124" s="101"/>
      <c r="L124" s="102" t="s">
        <v>37</v>
      </c>
      <c r="M124" s="100"/>
      <c r="N124" s="103" t="n">
        <f aca="false">SUM(N123:N123)</f>
        <v>14</v>
      </c>
      <c r="O124" s="99" t="s">
        <v>38</v>
      </c>
      <c r="P124" s="80"/>
      <c r="Q124" s="177"/>
    </row>
    <row r="125" s="178" customFormat="true" ht="15.95" hidden="false" customHeight="true" outlineLevel="0" collapsed="false">
      <c r="A125" s="77"/>
      <c r="B125" s="78"/>
      <c r="C125" s="119" t="n">
        <f aca="false">N124</f>
        <v>14</v>
      </c>
      <c r="D125" s="106" t="s">
        <v>38</v>
      </c>
      <c r="E125" s="106"/>
      <c r="F125" s="91"/>
      <c r="G125" s="83" t="s">
        <v>39</v>
      </c>
      <c r="H125" s="183" t="n">
        <v>194.16</v>
      </c>
      <c r="I125" s="183"/>
      <c r="J125" s="183"/>
      <c r="K125" s="183"/>
      <c r="L125" s="121" t="s">
        <v>108</v>
      </c>
      <c r="M125" s="121"/>
      <c r="N125" s="108"/>
      <c r="O125" s="99" t="s">
        <v>4</v>
      </c>
      <c r="P125" s="80" t="n">
        <f aca="false">ROUND(C125*H125,0)</f>
        <v>2718</v>
      </c>
      <c r="Q125" s="177"/>
    </row>
    <row r="126" s="178" customFormat="true" ht="15.95" hidden="false" customHeight="true" outlineLevel="0" collapsed="false">
      <c r="A126" s="77"/>
      <c r="B126" s="78"/>
      <c r="C126" s="119"/>
      <c r="D126" s="110"/>
      <c r="E126" s="99"/>
      <c r="F126" s="91"/>
      <c r="G126" s="83"/>
      <c r="H126" s="183"/>
      <c r="I126" s="183"/>
      <c r="J126" s="183"/>
      <c r="K126" s="183"/>
      <c r="L126" s="100"/>
      <c r="M126" s="100"/>
      <c r="N126" s="108"/>
      <c r="O126" s="99"/>
      <c r="P126" s="80"/>
      <c r="Q126" s="177"/>
    </row>
    <row r="127" s="78" customFormat="true" ht="15.95" hidden="false" customHeight="true" outlineLevel="0" collapsed="false">
      <c r="A127" s="170" t="s">
        <v>109</v>
      </c>
      <c r="B127" s="153" t="s">
        <v>110</v>
      </c>
      <c r="C127" s="153"/>
      <c r="D127" s="153"/>
      <c r="E127" s="153"/>
      <c r="F127" s="153"/>
      <c r="G127" s="153"/>
      <c r="H127" s="153"/>
      <c r="I127" s="153"/>
      <c r="J127" s="153"/>
      <c r="K127" s="153"/>
      <c r="L127" s="153"/>
      <c r="M127" s="153"/>
      <c r="N127" s="153"/>
      <c r="O127" s="153"/>
      <c r="P127" s="184"/>
    </row>
    <row r="128" s="118" customFormat="true" ht="15.95" hidden="false" customHeight="true" outlineLevel="0" collapsed="false">
      <c r="A128" s="185"/>
      <c r="B128" s="153"/>
      <c r="C128" s="153"/>
      <c r="D128" s="153"/>
      <c r="E128" s="153"/>
      <c r="F128" s="153"/>
      <c r="G128" s="153"/>
      <c r="H128" s="153"/>
      <c r="I128" s="153"/>
      <c r="J128" s="153"/>
      <c r="K128" s="153"/>
      <c r="L128" s="153"/>
      <c r="M128" s="153"/>
      <c r="N128" s="153"/>
      <c r="O128" s="153"/>
      <c r="P128" s="184"/>
    </row>
    <row r="129" s="96" customFormat="true" ht="15.95" hidden="false" customHeight="true" outlineLevel="0" collapsed="false">
      <c r="A129" s="135"/>
      <c r="B129" s="153"/>
      <c r="C129" s="153"/>
      <c r="D129" s="153"/>
      <c r="E129" s="153"/>
      <c r="F129" s="153"/>
      <c r="G129" s="153"/>
      <c r="H129" s="153"/>
      <c r="I129" s="153"/>
      <c r="J129" s="153"/>
      <c r="K129" s="153"/>
      <c r="L129" s="153"/>
      <c r="M129" s="153"/>
      <c r="N129" s="153"/>
      <c r="O129" s="153"/>
      <c r="P129" s="184"/>
    </row>
    <row r="130" s="96" customFormat="true" ht="15.95" hidden="false" customHeight="true" outlineLevel="0" collapsed="false">
      <c r="A130" s="135"/>
      <c r="B130" s="153"/>
      <c r="C130" s="153"/>
      <c r="D130" s="153"/>
      <c r="E130" s="153"/>
      <c r="F130" s="153"/>
      <c r="G130" s="153"/>
      <c r="H130" s="153"/>
      <c r="I130" s="153"/>
      <c r="J130" s="153"/>
      <c r="K130" s="153"/>
      <c r="L130" s="153"/>
      <c r="M130" s="153"/>
      <c r="N130" s="153"/>
      <c r="O130" s="153"/>
      <c r="P130" s="80"/>
    </row>
    <row r="131" s="96" customFormat="true" ht="14.25" hidden="false" customHeight="true" outlineLevel="0" collapsed="false">
      <c r="A131" s="135"/>
      <c r="B131" s="153"/>
      <c r="C131" s="153"/>
      <c r="D131" s="153"/>
      <c r="E131" s="153"/>
      <c r="F131" s="153"/>
      <c r="G131" s="153"/>
      <c r="H131" s="153"/>
      <c r="I131" s="153"/>
      <c r="J131" s="153"/>
      <c r="K131" s="153"/>
      <c r="L131" s="153"/>
      <c r="M131" s="153"/>
      <c r="N131" s="153"/>
      <c r="O131" s="153"/>
      <c r="P131" s="80"/>
    </row>
    <row r="132" s="96" customFormat="true" ht="15.95" hidden="false" customHeight="true" outlineLevel="0" collapsed="false">
      <c r="A132" s="135"/>
      <c r="B132" s="186" t="s">
        <v>111</v>
      </c>
      <c r="C132" s="187"/>
      <c r="D132" s="188"/>
      <c r="E132" s="187"/>
      <c r="F132" s="188"/>
      <c r="G132" s="187"/>
      <c r="H132" s="188"/>
      <c r="I132" s="187"/>
      <c r="J132" s="188"/>
      <c r="K132" s="187"/>
      <c r="L132" s="187"/>
      <c r="M132" s="187"/>
      <c r="N132" s="187"/>
      <c r="O132" s="187"/>
      <c r="P132" s="80"/>
    </row>
    <row r="133" s="78" customFormat="true" ht="15.95" hidden="true" customHeight="true" outlineLevel="0" collapsed="false">
      <c r="A133" s="77"/>
      <c r="B133" s="125" t="s">
        <v>112</v>
      </c>
      <c r="C133" s="124"/>
      <c r="D133" s="91" t="n">
        <v>1</v>
      </c>
      <c r="E133" s="92" t="s">
        <v>35</v>
      </c>
      <c r="F133" s="91" t="n">
        <v>3</v>
      </c>
      <c r="G133" s="93" t="s">
        <v>35</v>
      </c>
      <c r="H133" s="94" t="n">
        <v>43.75</v>
      </c>
      <c r="I133" s="93" t="s">
        <v>35</v>
      </c>
      <c r="J133" s="94" t="n">
        <v>1.25</v>
      </c>
      <c r="K133" s="93" t="s">
        <v>35</v>
      </c>
      <c r="L133" s="112" t="n">
        <v>0.75</v>
      </c>
      <c r="M133" s="96" t="s">
        <v>36</v>
      </c>
      <c r="N133" s="113" t="n">
        <f aca="false">ROUND(D133*F133*H133*J133*L133,0)</f>
        <v>123</v>
      </c>
      <c r="P133" s="80"/>
    </row>
    <row r="134" s="78" customFormat="true" ht="15.95" hidden="true" customHeight="true" outlineLevel="0" collapsed="false">
      <c r="A134" s="77"/>
      <c r="B134" s="125" t="s">
        <v>113</v>
      </c>
      <c r="C134" s="124"/>
      <c r="D134" s="91" t="n">
        <v>1</v>
      </c>
      <c r="E134" s="92" t="s">
        <v>35</v>
      </c>
      <c r="F134" s="91" t="n">
        <v>3</v>
      </c>
      <c r="G134" s="93" t="s">
        <v>35</v>
      </c>
      <c r="H134" s="94" t="n">
        <v>20</v>
      </c>
      <c r="I134" s="93" t="s">
        <v>35</v>
      </c>
      <c r="J134" s="94" t="n">
        <v>1.25</v>
      </c>
      <c r="K134" s="93" t="s">
        <v>35</v>
      </c>
      <c r="L134" s="112" t="n">
        <v>0.75</v>
      </c>
      <c r="M134" s="96" t="s">
        <v>36</v>
      </c>
      <c r="N134" s="113" t="n">
        <f aca="false">ROUND(D134*F134*H134*J134*L134,0)</f>
        <v>56</v>
      </c>
      <c r="P134" s="80"/>
    </row>
    <row r="135" s="78" customFormat="true" ht="15.95" hidden="true" customHeight="true" outlineLevel="0" collapsed="false">
      <c r="A135" s="77"/>
      <c r="B135" s="125" t="s">
        <v>114</v>
      </c>
      <c r="C135" s="124"/>
      <c r="D135" s="91" t="n">
        <v>1</v>
      </c>
      <c r="E135" s="92" t="s">
        <v>35</v>
      </c>
      <c r="F135" s="91" t="n">
        <v>2</v>
      </c>
      <c r="G135" s="93" t="s">
        <v>35</v>
      </c>
      <c r="H135" s="94" t="n">
        <v>6</v>
      </c>
      <c r="I135" s="93" t="s">
        <v>35</v>
      </c>
      <c r="J135" s="94" t="n">
        <v>1.25</v>
      </c>
      <c r="K135" s="93" t="s">
        <v>35</v>
      </c>
      <c r="L135" s="112" t="n">
        <v>0.75</v>
      </c>
      <c r="M135" s="96" t="s">
        <v>36</v>
      </c>
      <c r="N135" s="113" t="n">
        <f aca="false">ROUND(D135*F135*H135*J135*L135,0)</f>
        <v>11</v>
      </c>
      <c r="P135" s="80"/>
    </row>
    <row r="136" s="78" customFormat="true" ht="15.95" hidden="true" customHeight="true" outlineLevel="0" collapsed="false">
      <c r="A136" s="77"/>
      <c r="B136" s="189"/>
      <c r="C136" s="98"/>
      <c r="D136" s="190"/>
      <c r="E136" s="99"/>
      <c r="F136" s="91"/>
      <c r="G136" s="100"/>
      <c r="H136" s="94"/>
      <c r="I136" s="101"/>
      <c r="J136" s="95"/>
      <c r="K136" s="100"/>
      <c r="L136" s="102" t="s">
        <v>37</v>
      </c>
      <c r="M136" s="100"/>
      <c r="N136" s="103" t="n">
        <f aca="false">SUM(N133:N135)</f>
        <v>190</v>
      </c>
      <c r="O136" s="104" t="s">
        <v>55</v>
      </c>
      <c r="P136" s="80"/>
    </row>
    <row r="137" s="78" customFormat="true" ht="15.95" hidden="false" customHeight="true" outlineLevel="0" collapsed="false">
      <c r="A137" s="80"/>
      <c r="C137" s="127" t="n">
        <f aca="false">N136</f>
        <v>190</v>
      </c>
      <c r="D137" s="127"/>
      <c r="E137" s="127"/>
      <c r="F137" s="146" t="s">
        <v>55</v>
      </c>
      <c r="G137" s="85" t="s">
        <v>39</v>
      </c>
      <c r="H137" s="163" t="n">
        <v>337</v>
      </c>
      <c r="I137" s="163"/>
      <c r="J137" s="163"/>
      <c r="K137" s="163"/>
      <c r="L137" s="121" t="s">
        <v>115</v>
      </c>
      <c r="M137" s="121"/>
      <c r="N137" s="108"/>
      <c r="O137" s="99" t="s">
        <v>4</v>
      </c>
      <c r="P137" s="80" t="n">
        <f aca="false">ROUND(C137*H137,0)</f>
        <v>64030</v>
      </c>
    </row>
    <row r="138" s="78" customFormat="true" ht="15.95" hidden="false" customHeight="true" outlineLevel="0" collapsed="false">
      <c r="A138" s="80"/>
      <c r="C138" s="119"/>
      <c r="D138" s="132"/>
      <c r="E138" s="119"/>
      <c r="F138" s="146"/>
      <c r="G138" s="85"/>
      <c r="H138" s="101"/>
      <c r="I138" s="101"/>
      <c r="J138" s="101"/>
      <c r="K138" s="101"/>
      <c r="L138" s="100"/>
      <c r="M138" s="100"/>
      <c r="N138" s="108"/>
      <c r="O138" s="99"/>
      <c r="P138" s="80"/>
    </row>
    <row r="139" s="78" customFormat="true" ht="15.95" hidden="false" customHeight="true" outlineLevel="0" collapsed="false">
      <c r="A139" s="170" t="s">
        <v>116</v>
      </c>
      <c r="B139" s="191" t="s">
        <v>117</v>
      </c>
      <c r="C139" s="191"/>
      <c r="D139" s="191"/>
      <c r="E139" s="191"/>
      <c r="F139" s="191"/>
      <c r="G139" s="191"/>
      <c r="H139" s="191"/>
      <c r="I139" s="191"/>
      <c r="J139" s="191"/>
      <c r="K139" s="191"/>
      <c r="L139" s="191"/>
      <c r="M139" s="191"/>
      <c r="N139" s="191"/>
      <c r="O139" s="191"/>
      <c r="P139" s="80"/>
    </row>
    <row r="140" s="78" customFormat="true" ht="30.75" hidden="false" customHeight="true" outlineLevel="0" collapsed="false">
      <c r="A140" s="77"/>
      <c r="B140" s="191"/>
      <c r="C140" s="191"/>
      <c r="D140" s="191"/>
      <c r="E140" s="191"/>
      <c r="F140" s="191"/>
      <c r="G140" s="191"/>
      <c r="H140" s="191"/>
      <c r="I140" s="191"/>
      <c r="J140" s="191"/>
      <c r="K140" s="191"/>
      <c r="L140" s="191"/>
      <c r="M140" s="191"/>
      <c r="N140" s="191"/>
      <c r="O140" s="191"/>
      <c r="P140" s="80"/>
    </row>
    <row r="141" s="78" customFormat="true" ht="15.95" hidden="true" customHeight="true" outlineLevel="0" collapsed="false">
      <c r="A141" s="77"/>
      <c r="B141" s="192" t="s">
        <v>118</v>
      </c>
      <c r="C141" s="179"/>
      <c r="D141" s="91"/>
      <c r="E141" s="180"/>
      <c r="F141" s="91"/>
      <c r="G141" s="100"/>
      <c r="H141" s="193"/>
      <c r="I141" s="101"/>
      <c r="J141" s="101"/>
      <c r="K141" s="101"/>
      <c r="L141" s="100"/>
      <c r="M141" s="100"/>
      <c r="N141" s="108"/>
      <c r="O141" s="99"/>
      <c r="P141" s="80"/>
    </row>
    <row r="142" s="118" customFormat="true" ht="15.95" hidden="true" customHeight="true" outlineLevel="0" collapsed="false">
      <c r="A142" s="77"/>
      <c r="B142" s="78"/>
      <c r="C142" s="108" t="n">
        <f aca="false">C137</f>
        <v>190</v>
      </c>
      <c r="D142" s="91" t="s">
        <v>35</v>
      </c>
      <c r="E142" s="194" t="n">
        <v>4</v>
      </c>
      <c r="F142" s="194"/>
      <c r="G142" s="82" t="s">
        <v>36</v>
      </c>
      <c r="H142" s="195" t="n">
        <f aca="false">C142*E142/E143</f>
        <v>6.78571428571429</v>
      </c>
      <c r="I142" s="195"/>
      <c r="J142" s="95" t="s">
        <v>49</v>
      </c>
      <c r="K142" s="84"/>
      <c r="L142" s="80"/>
      <c r="M142" s="80"/>
      <c r="N142" s="108"/>
      <c r="O142" s="174"/>
      <c r="P142" s="80"/>
      <c r="S142" s="196"/>
    </row>
    <row r="143" s="118" customFormat="true" ht="15.95" hidden="true" customHeight="true" outlineLevel="0" collapsed="false">
      <c r="A143" s="77"/>
      <c r="B143" s="78"/>
      <c r="C143" s="179"/>
      <c r="D143" s="91"/>
      <c r="E143" s="197" t="n">
        <v>112</v>
      </c>
      <c r="F143" s="197"/>
      <c r="G143" s="100"/>
      <c r="H143" s="94"/>
      <c r="I143" s="101"/>
      <c r="J143" s="95"/>
      <c r="K143" s="101"/>
      <c r="L143" s="100"/>
      <c r="M143" s="100"/>
      <c r="N143" s="108"/>
      <c r="O143" s="99"/>
      <c r="P143" s="80"/>
    </row>
    <row r="144" s="118" customFormat="true" ht="15.95" hidden="false" customHeight="true" outlineLevel="0" collapsed="false">
      <c r="A144" s="77"/>
      <c r="B144" s="78"/>
      <c r="C144" s="161" t="n">
        <f aca="false">H142</f>
        <v>6.78571428571429</v>
      </c>
      <c r="D144" s="91" t="s">
        <v>49</v>
      </c>
      <c r="E144" s="105"/>
      <c r="F144" s="91"/>
      <c r="G144" s="83" t="s">
        <v>39</v>
      </c>
      <c r="H144" s="163" t="n">
        <v>5001.7</v>
      </c>
      <c r="I144" s="163"/>
      <c r="J144" s="163"/>
      <c r="K144" s="163"/>
      <c r="L144" s="121" t="s">
        <v>50</v>
      </c>
      <c r="M144" s="121"/>
      <c r="N144" s="108"/>
      <c r="O144" s="99" t="s">
        <v>4</v>
      </c>
      <c r="P144" s="80" t="n">
        <f aca="false">(C144*H144)</f>
        <v>33940.1071428571</v>
      </c>
    </row>
    <row r="145" s="118" customFormat="true" ht="15.95" hidden="false" customHeight="true" outlineLevel="0" collapsed="false">
      <c r="A145" s="77"/>
      <c r="B145" s="78"/>
      <c r="C145" s="161"/>
      <c r="D145" s="91"/>
      <c r="E145" s="105"/>
      <c r="F145" s="91"/>
      <c r="G145" s="83"/>
      <c r="H145" s="101"/>
      <c r="I145" s="101"/>
      <c r="J145" s="101"/>
      <c r="K145" s="101"/>
      <c r="L145" s="100"/>
      <c r="M145" s="100"/>
      <c r="N145" s="108"/>
      <c r="O145" s="99"/>
      <c r="P145" s="80"/>
    </row>
    <row r="146" s="118" customFormat="true" ht="15.95" hidden="false" customHeight="true" outlineLevel="0" collapsed="false">
      <c r="A146" s="77"/>
      <c r="B146" s="78"/>
      <c r="C146" s="161"/>
      <c r="D146" s="91"/>
      <c r="E146" s="105"/>
      <c r="F146" s="91"/>
      <c r="G146" s="83"/>
      <c r="H146" s="101"/>
      <c r="I146" s="101"/>
      <c r="J146" s="101"/>
      <c r="K146" s="101"/>
      <c r="L146" s="100"/>
      <c r="M146" s="100"/>
      <c r="N146" s="108"/>
      <c r="O146" s="99"/>
      <c r="P146" s="80"/>
    </row>
    <row r="147" s="78" customFormat="true" ht="15.95" hidden="false" customHeight="true" outlineLevel="0" collapsed="false">
      <c r="A147" s="77" t="n">
        <v>19</v>
      </c>
      <c r="B147" s="198" t="s">
        <v>119</v>
      </c>
      <c r="C147" s="198"/>
      <c r="D147" s="198"/>
      <c r="E147" s="198"/>
      <c r="F147" s="198"/>
      <c r="G147" s="198"/>
      <c r="H147" s="198"/>
      <c r="I147" s="198"/>
      <c r="J147" s="198"/>
      <c r="K147" s="198"/>
      <c r="L147" s="198"/>
      <c r="M147" s="198"/>
      <c r="N147" s="198"/>
      <c r="O147" s="198"/>
      <c r="P147" s="80"/>
    </row>
    <row r="148" s="78" customFormat="true" ht="15.95" hidden="true" customHeight="true" outlineLevel="0" collapsed="false">
      <c r="A148" s="77"/>
      <c r="B148" s="89" t="s">
        <v>62</v>
      </c>
      <c r="C148" s="90"/>
      <c r="D148" s="91" t="n">
        <v>2</v>
      </c>
      <c r="E148" s="98" t="s">
        <v>35</v>
      </c>
      <c r="F148" s="91" t="n">
        <v>2</v>
      </c>
      <c r="G148" s="91" t="s">
        <v>63</v>
      </c>
      <c r="H148" s="138" t="n">
        <v>20</v>
      </c>
      <c r="I148" s="91" t="s">
        <v>64</v>
      </c>
      <c r="J148" s="95" t="n">
        <v>14</v>
      </c>
      <c r="K148" s="91" t="s">
        <v>65</v>
      </c>
      <c r="L148" s="95" t="n">
        <v>1.75</v>
      </c>
      <c r="M148" s="78" t="s">
        <v>36</v>
      </c>
      <c r="N148" s="139" t="n">
        <f aca="false">ROUND(D148*F148*(H148+J148)*L148,0)</f>
        <v>238</v>
      </c>
      <c r="P148" s="80"/>
    </row>
    <row r="149" s="78" customFormat="true" ht="15.95" hidden="true" customHeight="true" outlineLevel="0" collapsed="false">
      <c r="A149" s="77"/>
      <c r="B149" s="89" t="s">
        <v>66</v>
      </c>
      <c r="C149" s="90"/>
      <c r="D149" s="91" t="n">
        <v>1</v>
      </c>
      <c r="E149" s="98" t="s">
        <v>35</v>
      </c>
      <c r="F149" s="91" t="n">
        <v>2</v>
      </c>
      <c r="G149" s="91" t="s">
        <v>63</v>
      </c>
      <c r="H149" s="138" t="n">
        <v>20</v>
      </c>
      <c r="I149" s="91" t="s">
        <v>64</v>
      </c>
      <c r="J149" s="95" t="n">
        <v>6</v>
      </c>
      <c r="K149" s="91" t="s">
        <v>65</v>
      </c>
      <c r="L149" s="95" t="n">
        <v>1.25</v>
      </c>
      <c r="M149" s="78" t="s">
        <v>36</v>
      </c>
      <c r="N149" s="139" t="n">
        <f aca="false">ROUND(D149*F149*(H149+J149)*L149,0)</f>
        <v>65</v>
      </c>
      <c r="P149" s="80"/>
    </row>
    <row r="150" s="78" customFormat="true" ht="15.95" hidden="true" customHeight="true" outlineLevel="0" collapsed="false">
      <c r="A150" s="77"/>
      <c r="B150" s="89" t="s">
        <v>67</v>
      </c>
      <c r="C150" s="90"/>
      <c r="D150" s="91" t="n">
        <v>4</v>
      </c>
      <c r="E150" s="98" t="s">
        <v>35</v>
      </c>
      <c r="F150" s="91" t="n">
        <v>2</v>
      </c>
      <c r="G150" s="91" t="s">
        <v>63</v>
      </c>
      <c r="H150" s="138" t="n">
        <v>1.25</v>
      </c>
      <c r="I150" s="91" t="s">
        <v>64</v>
      </c>
      <c r="J150" s="95" t="n">
        <v>2</v>
      </c>
      <c r="K150" s="91" t="s">
        <v>65</v>
      </c>
      <c r="L150" s="95" t="n">
        <v>1.75</v>
      </c>
      <c r="M150" s="78" t="s">
        <v>36</v>
      </c>
      <c r="N150" s="139" t="n">
        <f aca="false">ROUND(D150*F150*(H150+J150)*L150,0)</f>
        <v>46</v>
      </c>
      <c r="P150" s="80"/>
    </row>
    <row r="151" s="78" customFormat="true" ht="15.95" hidden="true" customHeight="true" outlineLevel="0" collapsed="false">
      <c r="A151" s="77"/>
      <c r="B151" s="82"/>
      <c r="C151" s="98"/>
      <c r="D151" s="91"/>
      <c r="E151" s="99"/>
      <c r="F151" s="91"/>
      <c r="G151" s="100"/>
      <c r="H151" s="94"/>
      <c r="I151" s="101"/>
      <c r="J151" s="95"/>
      <c r="K151" s="100"/>
      <c r="L151" s="102" t="s">
        <v>37</v>
      </c>
      <c r="M151" s="100"/>
      <c r="N151" s="115" t="n">
        <f aca="false">SUM(N148:N150)</f>
        <v>349</v>
      </c>
      <c r="O151" s="104" t="s">
        <v>38</v>
      </c>
      <c r="P151" s="80"/>
    </row>
    <row r="152" s="78" customFormat="true" ht="15.95" hidden="false" customHeight="true" outlineLevel="0" collapsed="false">
      <c r="A152" s="126"/>
      <c r="B152" s="118"/>
      <c r="C152" s="127" t="n">
        <f aca="false">N151</f>
        <v>349</v>
      </c>
      <c r="D152" s="127"/>
      <c r="E152" s="127"/>
      <c r="F152" s="104" t="s">
        <v>38</v>
      </c>
      <c r="G152" s="83" t="s">
        <v>39</v>
      </c>
      <c r="H152" s="128" t="n">
        <v>2206.6</v>
      </c>
      <c r="I152" s="128"/>
      <c r="J152" s="128"/>
      <c r="K152" s="128"/>
      <c r="L152" s="129" t="s">
        <v>40</v>
      </c>
      <c r="M152" s="129"/>
      <c r="N152" s="130"/>
      <c r="O152" s="131" t="s">
        <v>4</v>
      </c>
      <c r="P152" s="85" t="n">
        <f aca="false">ROUND(C152*H152/100,0)</f>
        <v>7701</v>
      </c>
    </row>
    <row r="153" s="78" customFormat="true" ht="15.95" hidden="false" customHeight="true" outlineLevel="0" collapsed="false">
      <c r="A153" s="77" t="n">
        <v>20</v>
      </c>
      <c r="B153" s="199" t="s">
        <v>120</v>
      </c>
      <c r="C153" s="199"/>
      <c r="D153" s="199"/>
      <c r="E153" s="199"/>
      <c r="F153" s="199"/>
      <c r="G153" s="199"/>
      <c r="H153" s="199"/>
      <c r="I153" s="199"/>
      <c r="J153" s="199"/>
      <c r="K153" s="199"/>
      <c r="L153" s="199"/>
      <c r="M153" s="199"/>
      <c r="N153" s="199"/>
      <c r="O153" s="199"/>
      <c r="P153" s="80"/>
    </row>
    <row r="154" s="78" customFormat="true" ht="15.95" hidden="true" customHeight="true" outlineLevel="0" collapsed="false">
      <c r="A154" s="77"/>
      <c r="B154" s="200" t="s">
        <v>121</v>
      </c>
      <c r="C154" s="200"/>
      <c r="D154" s="200"/>
      <c r="E154" s="200"/>
      <c r="F154" s="200"/>
      <c r="G154" s="200"/>
      <c r="H154" s="201" t="n">
        <f aca="false">C152</f>
        <v>349</v>
      </c>
      <c r="I154" s="201"/>
      <c r="J154" s="95" t="s">
        <v>38</v>
      </c>
      <c r="K154" s="179"/>
      <c r="L154" s="202"/>
      <c r="M154" s="202"/>
      <c r="N154" s="79"/>
      <c r="O154" s="99"/>
      <c r="P154" s="80"/>
    </row>
    <row r="155" s="78" customFormat="true" ht="15.95" hidden="false" customHeight="true" outlineLevel="0" collapsed="false">
      <c r="A155" s="77"/>
      <c r="C155" s="116" t="n">
        <f aca="false">H154</f>
        <v>349</v>
      </c>
      <c r="D155" s="106" t="s">
        <v>38</v>
      </c>
      <c r="E155" s="106"/>
      <c r="F155" s="91"/>
      <c r="G155" s="83" t="s">
        <v>39</v>
      </c>
      <c r="H155" s="163" t="n">
        <v>2197.52</v>
      </c>
      <c r="I155" s="163"/>
      <c r="J155" s="163"/>
      <c r="K155" s="163"/>
      <c r="L155" s="100" t="s">
        <v>40</v>
      </c>
      <c r="M155" s="100"/>
      <c r="N155" s="108"/>
      <c r="O155" s="99" t="s">
        <v>4</v>
      </c>
      <c r="P155" s="80" t="n">
        <f aca="false">ROUND(C155*H155/100,0)</f>
        <v>7669</v>
      </c>
      <c r="Q155" s="109"/>
      <c r="R155" s="109"/>
      <c r="S155" s="109"/>
      <c r="T155" s="109"/>
      <c r="U155" s="109"/>
      <c r="V155" s="109"/>
      <c r="W155" s="109"/>
      <c r="X155" s="109"/>
    </row>
    <row r="156" s="78" customFormat="true" ht="15.95" hidden="false" customHeight="true" outlineLevel="0" collapsed="false">
      <c r="A156" s="77"/>
      <c r="C156" s="105"/>
      <c r="D156" s="110"/>
      <c r="E156" s="99"/>
      <c r="F156" s="91"/>
      <c r="G156" s="83"/>
      <c r="H156" s="101"/>
      <c r="I156" s="101"/>
      <c r="J156" s="101"/>
      <c r="K156" s="101"/>
      <c r="L156" s="100"/>
      <c r="M156" s="100"/>
      <c r="N156" s="108"/>
      <c r="O156" s="99"/>
      <c r="P156" s="80"/>
      <c r="Q156" s="109"/>
      <c r="R156" s="109"/>
      <c r="S156" s="109"/>
      <c r="T156" s="109"/>
      <c r="U156" s="109"/>
      <c r="V156" s="109"/>
      <c r="W156" s="109"/>
      <c r="X156" s="109"/>
    </row>
    <row r="157" s="178" customFormat="true" ht="15.95" hidden="false" customHeight="true" outlineLevel="0" collapsed="false">
      <c r="A157" s="77" t="n">
        <v>21</v>
      </c>
      <c r="B157" s="203" t="s">
        <v>122</v>
      </c>
      <c r="C157" s="203"/>
      <c r="D157" s="203"/>
      <c r="E157" s="203"/>
      <c r="F157" s="203"/>
      <c r="G157" s="203"/>
      <c r="H157" s="203"/>
      <c r="I157" s="203"/>
      <c r="J157" s="203"/>
      <c r="K157" s="203"/>
      <c r="L157" s="203"/>
      <c r="M157" s="203"/>
      <c r="N157" s="203"/>
      <c r="O157" s="203"/>
      <c r="P157" s="80"/>
      <c r="Q157" s="177"/>
    </row>
    <row r="158" s="178" customFormat="true" ht="15.95" hidden="false" customHeight="true" outlineLevel="0" collapsed="false">
      <c r="A158" s="77"/>
      <c r="B158" s="203"/>
      <c r="C158" s="203"/>
      <c r="D158" s="203"/>
      <c r="E158" s="203"/>
      <c r="F158" s="203"/>
      <c r="G158" s="203"/>
      <c r="H158" s="203"/>
      <c r="I158" s="203"/>
      <c r="J158" s="203"/>
      <c r="K158" s="203"/>
      <c r="L158" s="203"/>
      <c r="M158" s="203"/>
      <c r="N158" s="203"/>
      <c r="O158" s="203"/>
      <c r="P158" s="80"/>
      <c r="Q158" s="177"/>
    </row>
    <row r="159" s="178" customFormat="true" ht="15.75" hidden="false" customHeight="true" outlineLevel="0" collapsed="false">
      <c r="A159" s="77"/>
      <c r="B159" s="203"/>
      <c r="C159" s="203"/>
      <c r="D159" s="203"/>
      <c r="E159" s="203"/>
      <c r="F159" s="203"/>
      <c r="G159" s="203"/>
      <c r="H159" s="203"/>
      <c r="I159" s="203"/>
      <c r="J159" s="203"/>
      <c r="K159" s="203"/>
      <c r="L159" s="203"/>
      <c r="M159" s="203"/>
      <c r="N159" s="203"/>
      <c r="O159" s="203"/>
      <c r="P159" s="80"/>
      <c r="Q159" s="177"/>
    </row>
    <row r="160" s="118" customFormat="true" ht="15.95" hidden="true" customHeight="true" outlineLevel="0" collapsed="false">
      <c r="A160" s="135"/>
      <c r="B160" s="96" t="s">
        <v>123</v>
      </c>
      <c r="C160" s="92"/>
      <c r="D160" s="91" t="n">
        <v>1</v>
      </c>
      <c r="E160" s="92" t="s">
        <v>35</v>
      </c>
      <c r="F160" s="91" t="n">
        <v>1</v>
      </c>
      <c r="G160" s="93" t="s">
        <v>35</v>
      </c>
      <c r="H160" s="94" t="n">
        <v>1.75</v>
      </c>
      <c r="I160" s="93" t="s">
        <v>35</v>
      </c>
      <c r="J160" s="112" t="n">
        <v>6.83</v>
      </c>
      <c r="K160" s="93"/>
      <c r="M160" s="96" t="s">
        <v>36</v>
      </c>
      <c r="N160" s="97" t="n">
        <f aca="false">ROUND(D160*F160*H160*J160,0)</f>
        <v>12</v>
      </c>
      <c r="O160" s="96"/>
      <c r="P160" s="136"/>
    </row>
    <row r="161" s="118" customFormat="true" ht="15.95" hidden="true" customHeight="true" outlineLevel="0" collapsed="false">
      <c r="A161" s="135"/>
      <c r="B161" s="96" t="s">
        <v>124</v>
      </c>
      <c r="C161" s="92"/>
      <c r="D161" s="91" t="n">
        <v>1</v>
      </c>
      <c r="E161" s="92" t="s">
        <v>35</v>
      </c>
      <c r="F161" s="91" t="n">
        <v>2</v>
      </c>
      <c r="G161" s="93" t="s">
        <v>35</v>
      </c>
      <c r="H161" s="94" t="n">
        <v>1.17</v>
      </c>
      <c r="I161" s="93" t="s">
        <v>35</v>
      </c>
      <c r="J161" s="112" t="n">
        <v>3.67</v>
      </c>
      <c r="K161" s="93"/>
      <c r="M161" s="96" t="s">
        <v>36</v>
      </c>
      <c r="N161" s="97" t="n">
        <f aca="false">ROUND(D161*F161*H161*J161,0)</f>
        <v>9</v>
      </c>
      <c r="O161" s="96"/>
      <c r="P161" s="136"/>
    </row>
    <row r="162" s="178" customFormat="true" ht="15.95" hidden="true" customHeight="true" outlineLevel="0" collapsed="false">
      <c r="A162" s="77"/>
      <c r="B162" s="78"/>
      <c r="C162" s="179"/>
      <c r="D162" s="91"/>
      <c r="E162" s="180"/>
      <c r="F162" s="91"/>
      <c r="G162" s="100"/>
      <c r="H162" s="181"/>
      <c r="I162" s="101"/>
      <c r="J162" s="182"/>
      <c r="K162" s="101"/>
      <c r="L162" s="102" t="s">
        <v>37</v>
      </c>
      <c r="M162" s="100"/>
      <c r="N162" s="103" t="n">
        <f aca="false">SUM(N160:N161)</f>
        <v>21</v>
      </c>
      <c r="O162" s="99" t="s">
        <v>38</v>
      </c>
      <c r="P162" s="80"/>
      <c r="Q162" s="177"/>
    </row>
    <row r="163" s="178" customFormat="true" ht="15.95" hidden="false" customHeight="true" outlineLevel="0" collapsed="false">
      <c r="A163" s="77"/>
      <c r="B163" s="78"/>
      <c r="C163" s="119" t="n">
        <f aca="false">N162</f>
        <v>21</v>
      </c>
      <c r="D163" s="106" t="s">
        <v>38</v>
      </c>
      <c r="E163" s="106"/>
      <c r="F163" s="91"/>
      <c r="G163" s="83" t="s">
        <v>39</v>
      </c>
      <c r="H163" s="204" t="n">
        <v>902.93</v>
      </c>
      <c r="I163" s="204"/>
      <c r="J163" s="204"/>
      <c r="K163" s="204"/>
      <c r="L163" s="121" t="s">
        <v>108</v>
      </c>
      <c r="M163" s="121"/>
      <c r="N163" s="108"/>
      <c r="O163" s="99" t="s">
        <v>4</v>
      </c>
      <c r="P163" s="80" t="n">
        <f aca="false">ROUND(C163*H163,0)</f>
        <v>18962</v>
      </c>
      <c r="Q163" s="177"/>
    </row>
    <row r="164" s="178" customFormat="true" ht="9" hidden="false" customHeight="true" outlineLevel="0" collapsed="false">
      <c r="A164" s="77"/>
      <c r="B164" s="78"/>
      <c r="C164" s="119"/>
      <c r="D164" s="110"/>
      <c r="E164" s="99"/>
      <c r="F164" s="91"/>
      <c r="G164" s="83"/>
      <c r="H164" s="204"/>
      <c r="I164" s="204"/>
      <c r="J164" s="204"/>
      <c r="K164" s="204"/>
      <c r="L164" s="100"/>
      <c r="M164" s="100"/>
      <c r="N164" s="108"/>
      <c r="O164" s="99"/>
      <c r="P164" s="80"/>
      <c r="Q164" s="177"/>
    </row>
    <row r="165" s="78" customFormat="true" ht="15.95" hidden="false" customHeight="true" outlineLevel="0" collapsed="false">
      <c r="A165" s="77" t="n">
        <v>22</v>
      </c>
      <c r="B165" s="205" t="s">
        <v>125</v>
      </c>
      <c r="C165" s="205"/>
      <c r="D165" s="205"/>
      <c r="E165" s="205"/>
      <c r="F165" s="205"/>
      <c r="G165" s="205"/>
      <c r="H165" s="205"/>
      <c r="I165" s="205"/>
      <c r="J165" s="205"/>
      <c r="K165" s="205"/>
      <c r="L165" s="205"/>
      <c r="M165" s="205"/>
      <c r="N165" s="205"/>
      <c r="O165" s="205"/>
      <c r="P165" s="80"/>
      <c r="Q165" s="109"/>
      <c r="R165" s="109"/>
      <c r="S165" s="109"/>
      <c r="T165" s="109"/>
      <c r="U165" s="109"/>
      <c r="V165" s="109"/>
      <c r="W165" s="109"/>
      <c r="X165" s="109"/>
    </row>
    <row r="166" s="78" customFormat="true" ht="15.95" hidden="false" customHeight="true" outlineLevel="0" collapsed="false">
      <c r="A166" s="77"/>
      <c r="B166" s="205"/>
      <c r="C166" s="205"/>
      <c r="D166" s="205"/>
      <c r="E166" s="205"/>
      <c r="F166" s="205"/>
      <c r="G166" s="205"/>
      <c r="H166" s="205"/>
      <c r="I166" s="205"/>
      <c r="J166" s="205"/>
      <c r="K166" s="205"/>
      <c r="L166" s="205"/>
      <c r="M166" s="205"/>
      <c r="N166" s="205"/>
      <c r="O166" s="205"/>
      <c r="P166" s="80"/>
      <c r="Q166" s="109"/>
      <c r="R166" s="109"/>
      <c r="S166" s="109"/>
      <c r="T166" s="109"/>
      <c r="U166" s="109"/>
      <c r="V166" s="109"/>
      <c r="W166" s="109"/>
      <c r="X166" s="109"/>
    </row>
    <row r="167" s="78" customFormat="true" ht="15.95" hidden="true" customHeight="true" outlineLevel="0" collapsed="false">
      <c r="A167" s="77"/>
      <c r="B167" s="89" t="s">
        <v>126</v>
      </c>
      <c r="C167" s="90"/>
      <c r="D167" s="91" t="n">
        <v>1</v>
      </c>
      <c r="E167" s="92" t="s">
        <v>35</v>
      </c>
      <c r="F167" s="91" t="n">
        <v>1</v>
      </c>
      <c r="G167" s="93" t="s">
        <v>35</v>
      </c>
      <c r="H167" s="94" t="n">
        <v>42.25</v>
      </c>
      <c r="I167" s="93" t="s">
        <v>35</v>
      </c>
      <c r="J167" s="95" t="n">
        <v>21.25</v>
      </c>
      <c r="M167" s="96" t="s">
        <v>36</v>
      </c>
      <c r="N167" s="97" t="n">
        <f aca="false">ROUND(D167*F167*H167*J167,0)</f>
        <v>898</v>
      </c>
      <c r="O167" s="90"/>
      <c r="P167" s="80"/>
    </row>
    <row r="168" s="118" customFormat="true" ht="15.95" hidden="true" customHeight="true" outlineLevel="0" collapsed="false">
      <c r="A168" s="135"/>
      <c r="B168" s="78" t="s">
        <v>58</v>
      </c>
      <c r="C168" s="92"/>
      <c r="D168" s="91" t="n">
        <v>1</v>
      </c>
      <c r="E168" s="92" t="s">
        <v>35</v>
      </c>
      <c r="F168" s="91" t="n">
        <v>6</v>
      </c>
      <c r="G168" s="93" t="s">
        <v>35</v>
      </c>
      <c r="H168" s="94" t="n">
        <v>7.5</v>
      </c>
      <c r="I168" s="93" t="s">
        <v>35</v>
      </c>
      <c r="J168" s="95" t="n">
        <v>4</v>
      </c>
      <c r="K168" s="93"/>
      <c r="L168" s="112"/>
      <c r="M168" s="96" t="s">
        <v>36</v>
      </c>
      <c r="N168" s="97" t="n">
        <f aca="false">ROUND(D168*F168*H168*J168,0)</f>
        <v>180</v>
      </c>
      <c r="O168" s="96"/>
      <c r="P168" s="136"/>
    </row>
    <row r="169" s="118" customFormat="true" ht="15.95" hidden="true" customHeight="true" outlineLevel="0" collapsed="false">
      <c r="A169" s="135"/>
      <c r="B169" s="78" t="s">
        <v>59</v>
      </c>
      <c r="C169" s="92"/>
      <c r="D169" s="91" t="n">
        <v>1</v>
      </c>
      <c r="E169" s="92" t="s">
        <v>35</v>
      </c>
      <c r="F169" s="91" t="n">
        <v>4</v>
      </c>
      <c r="G169" s="93" t="s">
        <v>35</v>
      </c>
      <c r="H169" s="94" t="n">
        <v>6.5</v>
      </c>
      <c r="I169" s="93" t="s">
        <v>35</v>
      </c>
      <c r="J169" s="95" t="n">
        <v>4.5</v>
      </c>
      <c r="K169" s="93"/>
      <c r="L169" s="112"/>
      <c r="M169" s="96" t="s">
        <v>36</v>
      </c>
      <c r="N169" s="97" t="n">
        <f aca="false">ROUND(D169*F169*H169*J169,0)</f>
        <v>117</v>
      </c>
      <c r="O169" s="96"/>
      <c r="P169" s="136"/>
    </row>
    <row r="170" s="118" customFormat="true" ht="15.95" hidden="true" customHeight="true" outlineLevel="0" collapsed="false">
      <c r="A170" s="135"/>
      <c r="B170" s="137" t="s">
        <v>60</v>
      </c>
      <c r="C170" s="92"/>
      <c r="D170" s="91" t="n">
        <v>1</v>
      </c>
      <c r="E170" s="92" t="s">
        <v>35</v>
      </c>
      <c r="F170" s="91" t="n">
        <v>2</v>
      </c>
      <c r="G170" s="93" t="s">
        <v>35</v>
      </c>
      <c r="H170" s="94" t="n">
        <v>9.5</v>
      </c>
      <c r="I170" s="93" t="s">
        <v>35</v>
      </c>
      <c r="J170" s="95" t="n">
        <v>4</v>
      </c>
      <c r="K170" s="93"/>
      <c r="L170" s="112"/>
      <c r="M170" s="96" t="s">
        <v>36</v>
      </c>
      <c r="N170" s="97" t="n">
        <f aca="false">ROUND(D170*F170*H170*J170,0)</f>
        <v>76</v>
      </c>
      <c r="O170" s="96"/>
      <c r="P170" s="136"/>
    </row>
    <row r="171" s="118" customFormat="true" ht="15.95" hidden="true" customHeight="true" outlineLevel="0" collapsed="false">
      <c r="A171" s="135"/>
      <c r="B171" s="96" t="s">
        <v>75</v>
      </c>
      <c r="C171" s="92"/>
      <c r="D171" s="91" t="n">
        <v>1</v>
      </c>
      <c r="E171" s="92" t="s">
        <v>35</v>
      </c>
      <c r="F171" s="91" t="n">
        <v>1</v>
      </c>
      <c r="G171" s="92" t="s">
        <v>35</v>
      </c>
      <c r="H171" s="94" t="n">
        <v>42.25</v>
      </c>
      <c r="I171" s="93" t="s">
        <v>35</v>
      </c>
      <c r="J171" s="95" t="n">
        <v>3</v>
      </c>
      <c r="K171" s="93"/>
      <c r="L171" s="95"/>
      <c r="M171" s="96" t="s">
        <v>36</v>
      </c>
      <c r="N171" s="97" t="n">
        <f aca="false">ROUND(D171*F171*H171*J171,0)</f>
        <v>127</v>
      </c>
      <c r="O171" s="96"/>
      <c r="P171" s="136"/>
    </row>
    <row r="172" s="118" customFormat="true" ht="15.95" hidden="true" customHeight="true" outlineLevel="0" collapsed="false">
      <c r="A172" s="135"/>
      <c r="B172" s="96" t="s">
        <v>76</v>
      </c>
      <c r="C172" s="92"/>
      <c r="D172" s="91" t="n">
        <v>1</v>
      </c>
      <c r="E172" s="92" t="s">
        <v>35</v>
      </c>
      <c r="F172" s="91" t="n">
        <v>2</v>
      </c>
      <c r="G172" s="92" t="s">
        <v>35</v>
      </c>
      <c r="H172" s="94" t="n">
        <v>25</v>
      </c>
      <c r="I172" s="93" t="s">
        <v>35</v>
      </c>
      <c r="J172" s="95" t="n">
        <v>3</v>
      </c>
      <c r="K172" s="93"/>
      <c r="L172" s="95"/>
      <c r="M172" s="96" t="s">
        <v>36</v>
      </c>
      <c r="N172" s="97" t="n">
        <f aca="false">ROUND(D172*F172*H172*J172,0)</f>
        <v>150</v>
      </c>
      <c r="O172" s="96"/>
      <c r="P172" s="136"/>
    </row>
    <row r="173" s="118" customFormat="true" ht="15.95" hidden="true" customHeight="true" outlineLevel="0" collapsed="false">
      <c r="A173" s="135"/>
      <c r="B173" s="96" t="s">
        <v>77</v>
      </c>
      <c r="C173" s="92"/>
      <c r="D173" s="91" t="n">
        <v>1</v>
      </c>
      <c r="E173" s="92" t="s">
        <v>35</v>
      </c>
      <c r="F173" s="91" t="n">
        <v>2</v>
      </c>
      <c r="G173" s="92" t="s">
        <v>35</v>
      </c>
      <c r="H173" s="94" t="n">
        <v>16.75</v>
      </c>
      <c r="I173" s="93" t="s">
        <v>35</v>
      </c>
      <c r="J173" s="95" t="n">
        <v>3</v>
      </c>
      <c r="K173" s="93"/>
      <c r="L173" s="95"/>
      <c r="M173" s="96" t="s">
        <v>36</v>
      </c>
      <c r="N173" s="97" t="n">
        <f aca="false">ROUND(D173*F173*H173*J173,0)</f>
        <v>101</v>
      </c>
      <c r="O173" s="96"/>
      <c r="P173" s="136"/>
    </row>
    <row r="174" s="78" customFormat="true" ht="15.95" hidden="true" customHeight="true" outlineLevel="0" collapsed="false">
      <c r="A174" s="77"/>
      <c r="C174" s="98"/>
      <c r="D174" s="91"/>
      <c r="E174" s="99"/>
      <c r="F174" s="91"/>
      <c r="G174" s="100"/>
      <c r="H174" s="94"/>
      <c r="I174" s="101"/>
      <c r="J174" s="95"/>
      <c r="K174" s="100"/>
      <c r="L174" s="102" t="s">
        <v>37</v>
      </c>
      <c r="M174" s="100"/>
      <c r="N174" s="103" t="n">
        <f aca="false">SUM(N167:N173)</f>
        <v>1649</v>
      </c>
      <c r="O174" s="104" t="s">
        <v>38</v>
      </c>
      <c r="P174" s="80"/>
      <c r="Q174" s="109"/>
      <c r="R174" s="109"/>
      <c r="S174" s="109"/>
      <c r="T174" s="109"/>
      <c r="U174" s="109"/>
      <c r="V174" s="109"/>
      <c r="W174" s="109"/>
      <c r="X174" s="109"/>
    </row>
    <row r="175" s="178" customFormat="true" ht="15.95" hidden="false" customHeight="true" outlineLevel="0" collapsed="false">
      <c r="A175" s="77"/>
      <c r="B175" s="78"/>
      <c r="C175" s="105" t="n">
        <f aca="false">N174</f>
        <v>1649</v>
      </c>
      <c r="D175" s="106" t="s">
        <v>38</v>
      </c>
      <c r="E175" s="106"/>
      <c r="F175" s="91"/>
      <c r="G175" s="83" t="s">
        <v>39</v>
      </c>
      <c r="H175" s="206" t="n">
        <v>2548.29</v>
      </c>
      <c r="I175" s="206"/>
      <c r="J175" s="183"/>
      <c r="K175" s="183"/>
      <c r="L175" s="100" t="s">
        <v>40</v>
      </c>
      <c r="M175" s="100"/>
      <c r="N175" s="108"/>
      <c r="O175" s="99" t="s">
        <v>4</v>
      </c>
      <c r="P175" s="80" t="n">
        <f aca="false">ROUND(C175*H175/100,0)</f>
        <v>42021</v>
      </c>
      <c r="Q175" s="177"/>
    </row>
    <row r="176" s="178" customFormat="true" ht="15.95" hidden="false" customHeight="true" outlineLevel="0" collapsed="false">
      <c r="A176" s="77" t="n">
        <v>23</v>
      </c>
      <c r="B176" s="87" t="s">
        <v>127</v>
      </c>
      <c r="C176" s="87"/>
      <c r="D176" s="87"/>
      <c r="E176" s="87"/>
      <c r="F176" s="87"/>
      <c r="G176" s="87"/>
      <c r="H176" s="87"/>
      <c r="I176" s="87"/>
      <c r="J176" s="87"/>
      <c r="K176" s="87"/>
      <c r="L176" s="87"/>
      <c r="M176" s="87"/>
      <c r="N176" s="87"/>
      <c r="O176" s="87"/>
      <c r="P176" s="80"/>
      <c r="Q176" s="177"/>
    </row>
    <row r="177" s="78" customFormat="true" ht="15.95" hidden="true" customHeight="true" outlineLevel="0" collapsed="false">
      <c r="A177" s="77"/>
      <c r="B177" s="123" t="s">
        <v>52</v>
      </c>
      <c r="C177" s="124"/>
      <c r="D177" s="124"/>
      <c r="E177" s="124"/>
      <c r="F177" s="124"/>
      <c r="G177" s="124"/>
      <c r="H177" s="124"/>
      <c r="I177" s="124"/>
      <c r="J177" s="124"/>
      <c r="K177" s="124"/>
      <c r="L177" s="124"/>
      <c r="M177" s="124"/>
      <c r="N177" s="88"/>
      <c r="P177" s="80"/>
    </row>
    <row r="178" s="78" customFormat="true" ht="15.95" hidden="true" customHeight="true" outlineLevel="0" collapsed="false">
      <c r="A178" s="77"/>
      <c r="B178" s="125" t="s">
        <v>53</v>
      </c>
      <c r="C178" s="124"/>
      <c r="D178" s="91" t="n">
        <v>1</v>
      </c>
      <c r="E178" s="92" t="s">
        <v>35</v>
      </c>
      <c r="F178" s="91" t="n">
        <v>2</v>
      </c>
      <c r="G178" s="93" t="s">
        <v>35</v>
      </c>
      <c r="H178" s="94" t="n">
        <v>43.75</v>
      </c>
      <c r="I178" s="93" t="s">
        <v>35</v>
      </c>
      <c r="J178" s="94" t="n">
        <v>1</v>
      </c>
      <c r="K178" s="93"/>
      <c r="L178" s="112"/>
      <c r="M178" s="96" t="s">
        <v>36</v>
      </c>
      <c r="N178" s="97" t="n">
        <f aca="false">ROUND(D178*F178*H178*J178,0)</f>
        <v>88</v>
      </c>
      <c r="P178" s="80"/>
    </row>
    <row r="179" s="78" customFormat="true" ht="15.95" hidden="true" customHeight="true" outlineLevel="0" collapsed="false">
      <c r="A179" s="77"/>
      <c r="B179" s="125" t="s">
        <v>54</v>
      </c>
      <c r="C179" s="124"/>
      <c r="D179" s="91" t="n">
        <v>1</v>
      </c>
      <c r="E179" s="92" t="s">
        <v>35</v>
      </c>
      <c r="F179" s="91" t="n">
        <v>2</v>
      </c>
      <c r="G179" s="93" t="s">
        <v>35</v>
      </c>
      <c r="H179" s="94" t="n">
        <v>23.75</v>
      </c>
      <c r="I179" s="93" t="s">
        <v>35</v>
      </c>
      <c r="J179" s="94" t="n">
        <v>1</v>
      </c>
      <c r="K179" s="93"/>
      <c r="L179" s="112"/>
      <c r="M179" s="96" t="s">
        <v>36</v>
      </c>
      <c r="N179" s="97" t="n">
        <f aca="false">ROUND(D179*F179*H179*J179,0)</f>
        <v>48</v>
      </c>
      <c r="P179" s="80"/>
    </row>
    <row r="180" s="78" customFormat="true" ht="15.95" hidden="true" customHeight="true" outlineLevel="0" collapsed="false">
      <c r="A180" s="77"/>
      <c r="C180" s="98"/>
      <c r="D180" s="91"/>
      <c r="E180" s="99"/>
      <c r="F180" s="91"/>
      <c r="G180" s="100"/>
      <c r="H180" s="94"/>
      <c r="I180" s="101"/>
      <c r="J180" s="95"/>
      <c r="K180" s="100"/>
      <c r="L180" s="102" t="s">
        <v>37</v>
      </c>
      <c r="M180" s="100"/>
      <c r="N180" s="103" t="n">
        <f aca="false">SUM(N178:N179)</f>
        <v>136</v>
      </c>
      <c r="O180" s="104" t="s">
        <v>38</v>
      </c>
      <c r="P180" s="80"/>
      <c r="Q180" s="109"/>
      <c r="R180" s="109"/>
      <c r="S180" s="109"/>
      <c r="T180" s="109"/>
      <c r="U180" s="109"/>
      <c r="V180" s="109"/>
      <c r="W180" s="109"/>
      <c r="X180" s="109"/>
    </row>
    <row r="181" s="78" customFormat="true" ht="15.95" hidden="false" customHeight="true" outlineLevel="0" collapsed="false">
      <c r="A181" s="126"/>
      <c r="B181" s="118"/>
      <c r="C181" s="127" t="n">
        <f aca="false">N180</f>
        <v>136</v>
      </c>
      <c r="D181" s="127"/>
      <c r="E181" s="127"/>
      <c r="F181" s="104" t="s">
        <v>38</v>
      </c>
      <c r="G181" s="83" t="s">
        <v>39</v>
      </c>
      <c r="H181" s="163" t="n">
        <v>1758.08</v>
      </c>
      <c r="I181" s="163"/>
      <c r="J181" s="163"/>
      <c r="K181" s="163"/>
      <c r="L181" s="129" t="s">
        <v>40</v>
      </c>
      <c r="M181" s="129"/>
      <c r="N181" s="130"/>
      <c r="O181" s="131" t="s">
        <v>4</v>
      </c>
      <c r="P181" s="80" t="n">
        <f aca="false">ROUND(C181*H181/100,0)</f>
        <v>2391</v>
      </c>
    </row>
    <row r="182" s="78" customFormat="true" ht="11.25" hidden="false" customHeight="true" outlineLevel="0" collapsed="false">
      <c r="A182" s="126"/>
      <c r="B182" s="118"/>
      <c r="C182" s="119"/>
      <c r="D182" s="119"/>
      <c r="E182" s="119"/>
      <c r="F182" s="104"/>
      <c r="G182" s="83"/>
      <c r="H182" s="101"/>
      <c r="I182" s="101"/>
      <c r="J182" s="101"/>
      <c r="K182" s="101"/>
      <c r="L182" s="85"/>
      <c r="M182" s="85"/>
      <c r="N182" s="130"/>
      <c r="O182" s="131"/>
      <c r="P182" s="80"/>
    </row>
    <row r="183" s="78" customFormat="true" ht="15.95" hidden="false" customHeight="true" outlineLevel="0" collapsed="false">
      <c r="A183" s="170" t="s">
        <v>128</v>
      </c>
      <c r="B183" s="198" t="s">
        <v>129</v>
      </c>
      <c r="C183" s="198"/>
      <c r="D183" s="198"/>
      <c r="E183" s="198"/>
      <c r="F183" s="198"/>
      <c r="G183" s="198"/>
      <c r="H183" s="198"/>
      <c r="I183" s="198"/>
      <c r="J183" s="198"/>
      <c r="K183" s="198"/>
      <c r="L183" s="198"/>
      <c r="M183" s="198"/>
      <c r="N183" s="198"/>
      <c r="O183" s="198"/>
      <c r="P183" s="85"/>
      <c r="Q183" s="109"/>
      <c r="R183" s="109"/>
      <c r="S183" s="109"/>
      <c r="T183" s="109"/>
      <c r="U183" s="109"/>
      <c r="V183" s="109"/>
      <c r="W183" s="109"/>
      <c r="X183" s="109"/>
    </row>
    <row r="184" s="118" customFormat="true" ht="15.95" hidden="true" customHeight="true" outlineLevel="0" collapsed="false">
      <c r="A184" s="135"/>
      <c r="B184" s="78" t="s">
        <v>130</v>
      </c>
      <c r="C184" s="92"/>
      <c r="D184" s="91" t="n">
        <v>1</v>
      </c>
      <c r="E184" s="92" t="s">
        <v>35</v>
      </c>
      <c r="F184" s="91" t="n">
        <v>2</v>
      </c>
      <c r="G184" s="93" t="s">
        <v>35</v>
      </c>
      <c r="H184" s="94" t="n">
        <v>20</v>
      </c>
      <c r="I184" s="93" t="s">
        <v>35</v>
      </c>
      <c r="J184" s="95" t="n">
        <v>14</v>
      </c>
      <c r="K184" s="93"/>
      <c r="L184" s="112"/>
      <c r="M184" s="96" t="s">
        <v>36</v>
      </c>
      <c r="N184" s="97" t="n">
        <f aca="false">ROUND(D184*F184*H184*J184,0)</f>
        <v>560</v>
      </c>
      <c r="O184" s="96"/>
      <c r="P184" s="136"/>
    </row>
    <row r="185" s="118" customFormat="true" ht="15.95" hidden="true" customHeight="true" outlineLevel="0" collapsed="false">
      <c r="A185" s="135"/>
      <c r="B185" s="137" t="s">
        <v>131</v>
      </c>
      <c r="C185" s="92"/>
      <c r="D185" s="91" t="n">
        <v>1</v>
      </c>
      <c r="E185" s="92" t="s">
        <v>35</v>
      </c>
      <c r="F185" s="91" t="n">
        <v>1</v>
      </c>
      <c r="G185" s="93" t="s">
        <v>35</v>
      </c>
      <c r="H185" s="94" t="n">
        <v>41.25</v>
      </c>
      <c r="I185" s="93" t="s">
        <v>35</v>
      </c>
      <c r="J185" s="95" t="n">
        <v>6</v>
      </c>
      <c r="K185" s="93"/>
      <c r="L185" s="112"/>
      <c r="M185" s="96" t="s">
        <v>36</v>
      </c>
      <c r="N185" s="97" t="n">
        <f aca="false">ROUND(D185*F185*H185*J185,0)</f>
        <v>248</v>
      </c>
      <c r="O185" s="96"/>
      <c r="P185" s="136"/>
    </row>
    <row r="186" s="118" customFormat="true" ht="15.95" hidden="true" customHeight="true" outlineLevel="0" collapsed="false">
      <c r="A186" s="135"/>
      <c r="B186" s="96"/>
      <c r="C186" s="92"/>
      <c r="D186" s="142"/>
      <c r="E186" s="92"/>
      <c r="F186" s="91"/>
      <c r="G186" s="93"/>
      <c r="H186" s="94"/>
      <c r="I186" s="93"/>
      <c r="J186" s="95"/>
      <c r="K186" s="93"/>
      <c r="L186" s="102" t="s">
        <v>37</v>
      </c>
      <c r="M186" s="143"/>
      <c r="N186" s="144" t="n">
        <f aca="false">SUM(N184:N185)</f>
        <v>808</v>
      </c>
      <c r="O186" s="145" t="s">
        <v>55</v>
      </c>
      <c r="P186" s="136"/>
    </row>
    <row r="187" s="78" customFormat="true" ht="15.95" hidden="false" customHeight="true" outlineLevel="0" collapsed="false">
      <c r="A187" s="77"/>
      <c r="C187" s="105" t="n">
        <f aca="false">N186</f>
        <v>808</v>
      </c>
      <c r="D187" s="106" t="s">
        <v>38</v>
      </c>
      <c r="E187" s="106"/>
      <c r="F187" s="91"/>
      <c r="G187" s="83" t="s">
        <v>39</v>
      </c>
      <c r="H187" s="163" t="n">
        <v>829.95</v>
      </c>
      <c r="I187" s="163"/>
      <c r="J187" s="163"/>
      <c r="K187" s="163"/>
      <c r="L187" s="100" t="s">
        <v>40</v>
      </c>
      <c r="M187" s="100"/>
      <c r="N187" s="108"/>
      <c r="O187" s="99" t="s">
        <v>4</v>
      </c>
      <c r="P187" s="80" t="n">
        <f aca="false">ROUND(C187*H187/100,0)</f>
        <v>6706</v>
      </c>
      <c r="Q187" s="109"/>
      <c r="R187" s="109"/>
      <c r="S187" s="109"/>
      <c r="T187" s="109"/>
      <c r="U187" s="109"/>
      <c r="V187" s="109"/>
      <c r="W187" s="109"/>
      <c r="X187" s="109"/>
    </row>
    <row r="188" s="78" customFormat="true" ht="11.25" hidden="false" customHeight="true" outlineLevel="0" collapsed="false">
      <c r="A188" s="77"/>
      <c r="C188" s="105"/>
      <c r="D188" s="110"/>
      <c r="E188" s="110"/>
      <c r="F188" s="91"/>
      <c r="G188" s="83"/>
      <c r="H188" s="101"/>
      <c r="I188" s="101"/>
      <c r="J188" s="101"/>
      <c r="K188" s="101"/>
      <c r="L188" s="100"/>
      <c r="M188" s="100"/>
      <c r="N188" s="108"/>
      <c r="O188" s="99"/>
      <c r="P188" s="80"/>
      <c r="Q188" s="109"/>
      <c r="R188" s="109"/>
      <c r="S188" s="109"/>
      <c r="T188" s="109"/>
      <c r="U188" s="109"/>
      <c r="V188" s="109"/>
      <c r="W188" s="109"/>
      <c r="X188" s="109"/>
    </row>
    <row r="189" s="78" customFormat="true" ht="15.95" hidden="false" customHeight="true" outlineLevel="0" collapsed="false">
      <c r="A189" s="170" t="s">
        <v>132</v>
      </c>
      <c r="B189" s="198" t="s">
        <v>133</v>
      </c>
      <c r="C189" s="198"/>
      <c r="D189" s="198"/>
      <c r="E189" s="198"/>
      <c r="F189" s="198"/>
      <c r="G189" s="198"/>
      <c r="H189" s="198"/>
      <c r="I189" s="198"/>
      <c r="J189" s="198"/>
      <c r="K189" s="198"/>
      <c r="L189" s="198"/>
      <c r="M189" s="198"/>
      <c r="N189" s="198"/>
      <c r="O189" s="198"/>
      <c r="P189" s="85"/>
      <c r="Q189" s="109"/>
      <c r="R189" s="109"/>
      <c r="S189" s="109"/>
      <c r="T189" s="109"/>
      <c r="U189" s="109"/>
      <c r="V189" s="109"/>
      <c r="W189" s="109"/>
      <c r="X189" s="109"/>
    </row>
    <row r="190" s="78" customFormat="true" ht="15.95" hidden="true" customHeight="true" outlineLevel="0" collapsed="false">
      <c r="A190" s="77"/>
      <c r="B190" s="162" t="s">
        <v>134</v>
      </c>
      <c r="C190" s="207"/>
      <c r="D190" s="91" t="n">
        <v>2</v>
      </c>
      <c r="E190" s="98" t="s">
        <v>35</v>
      </c>
      <c r="F190" s="91" t="n">
        <v>2</v>
      </c>
      <c r="G190" s="91" t="s">
        <v>63</v>
      </c>
      <c r="H190" s="94" t="n">
        <v>20</v>
      </c>
      <c r="I190" s="91" t="s">
        <v>64</v>
      </c>
      <c r="J190" s="95" t="n">
        <v>14</v>
      </c>
      <c r="K190" s="91" t="s">
        <v>65</v>
      </c>
      <c r="L190" s="95" t="n">
        <v>11.75</v>
      </c>
      <c r="M190" s="78" t="s">
        <v>36</v>
      </c>
      <c r="N190" s="139" t="n">
        <f aca="false">ROUND(D190*F190*(H190+J190)*L190,0)</f>
        <v>1598</v>
      </c>
      <c r="O190" s="208"/>
      <c r="P190" s="80"/>
    </row>
    <row r="191" s="78" customFormat="true" ht="15.95" hidden="true" customHeight="true" outlineLevel="0" collapsed="false">
      <c r="A191" s="77"/>
      <c r="B191" s="162" t="s">
        <v>135</v>
      </c>
      <c r="C191" s="98"/>
      <c r="D191" s="91" t="n">
        <v>1</v>
      </c>
      <c r="E191" s="98" t="s">
        <v>35</v>
      </c>
      <c r="F191" s="91" t="n">
        <v>2</v>
      </c>
      <c r="G191" s="91" t="s">
        <v>63</v>
      </c>
      <c r="H191" s="138" t="n">
        <v>41.25</v>
      </c>
      <c r="I191" s="91" t="s">
        <v>64</v>
      </c>
      <c r="J191" s="95" t="n">
        <v>6</v>
      </c>
      <c r="K191" s="91" t="s">
        <v>65</v>
      </c>
      <c r="L191" s="95" t="n">
        <v>11.75</v>
      </c>
      <c r="M191" s="78" t="s">
        <v>36</v>
      </c>
      <c r="N191" s="139" t="n">
        <f aca="false">ROUND(D191*F191*(H191+J191)*L191,0)</f>
        <v>1110</v>
      </c>
      <c r="O191" s="208"/>
      <c r="P191" s="80"/>
    </row>
    <row r="192" s="78" customFormat="true" ht="15.95" hidden="true" customHeight="true" outlineLevel="0" collapsed="false">
      <c r="A192" s="77"/>
      <c r="B192" s="209"/>
      <c r="C192" s="210"/>
      <c r="D192" s="91"/>
      <c r="E192" s="98"/>
      <c r="F192" s="91"/>
      <c r="G192" s="91"/>
      <c r="H192" s="94"/>
      <c r="I192" s="91"/>
      <c r="J192" s="95"/>
      <c r="K192" s="91"/>
      <c r="L192" s="102" t="s">
        <v>37</v>
      </c>
      <c r="N192" s="211" t="n">
        <f aca="false">SUM(N190:N191)</f>
        <v>2708</v>
      </c>
      <c r="O192" s="131" t="s">
        <v>38</v>
      </c>
      <c r="P192" s="80"/>
    </row>
    <row r="193" s="78" customFormat="true" ht="15.95" hidden="true" customHeight="true" outlineLevel="0" collapsed="false">
      <c r="A193" s="77"/>
      <c r="B193" s="212" t="s">
        <v>136</v>
      </c>
      <c r="C193" s="98"/>
      <c r="D193" s="91"/>
      <c r="E193" s="99"/>
      <c r="F193" s="91"/>
      <c r="G193" s="100"/>
      <c r="H193" s="94"/>
      <c r="I193" s="101"/>
      <c r="J193" s="95"/>
      <c r="K193" s="100"/>
      <c r="L193" s="95"/>
      <c r="M193" s="173"/>
      <c r="N193" s="173"/>
      <c r="O193" s="99"/>
      <c r="P193" s="80"/>
      <c r="Q193" s="173"/>
    </row>
    <row r="194" s="96" customFormat="true" ht="15.95" hidden="true" customHeight="true" outlineLevel="0" collapsed="false">
      <c r="A194" s="135"/>
      <c r="B194" s="96" t="s">
        <v>137</v>
      </c>
      <c r="C194" s="92"/>
      <c r="D194" s="91" t="n">
        <v>1</v>
      </c>
      <c r="E194" s="98" t="s">
        <v>35</v>
      </c>
      <c r="F194" s="91" t="n">
        <v>2</v>
      </c>
      <c r="G194" s="91" t="s">
        <v>35</v>
      </c>
      <c r="H194" s="94" t="n">
        <v>4</v>
      </c>
      <c r="I194" s="91" t="s">
        <v>35</v>
      </c>
      <c r="J194" s="95" t="n">
        <v>7</v>
      </c>
      <c r="K194" s="91"/>
      <c r="L194" s="95"/>
      <c r="M194" s="78" t="s">
        <v>36</v>
      </c>
      <c r="N194" s="139" t="n">
        <f aca="false">ROUND(D194*F194*H194*J194,0)</f>
        <v>56</v>
      </c>
      <c r="O194" s="145"/>
      <c r="P194" s="136"/>
    </row>
    <row r="195" s="96" customFormat="true" ht="15.95" hidden="true" customHeight="true" outlineLevel="0" collapsed="false">
      <c r="A195" s="135"/>
      <c r="B195" s="78" t="s">
        <v>138</v>
      </c>
      <c r="C195" s="92"/>
      <c r="D195" s="91" t="n">
        <v>2</v>
      </c>
      <c r="E195" s="98" t="s">
        <v>35</v>
      </c>
      <c r="F195" s="91" t="n">
        <v>3</v>
      </c>
      <c r="G195" s="91" t="s">
        <v>35</v>
      </c>
      <c r="H195" s="94" t="n">
        <v>4.5</v>
      </c>
      <c r="I195" s="91" t="s">
        <v>35</v>
      </c>
      <c r="J195" s="95" t="n">
        <v>4</v>
      </c>
      <c r="K195" s="91"/>
      <c r="L195" s="95"/>
      <c r="M195" s="78" t="s">
        <v>36</v>
      </c>
      <c r="N195" s="139" t="n">
        <f aca="false">ROUND(D195*F195*H195*J195,0)</f>
        <v>108</v>
      </c>
      <c r="O195" s="145"/>
      <c r="P195" s="136"/>
    </row>
    <row r="196" s="96" customFormat="true" ht="15.95" hidden="true" customHeight="true" outlineLevel="0" collapsed="false">
      <c r="A196" s="135"/>
      <c r="B196" s="78"/>
      <c r="C196" s="92"/>
      <c r="D196" s="91"/>
      <c r="E196" s="98"/>
      <c r="F196" s="91"/>
      <c r="G196" s="91"/>
      <c r="H196" s="94"/>
      <c r="I196" s="91"/>
      <c r="J196" s="95"/>
      <c r="K196" s="91"/>
      <c r="L196" s="95"/>
      <c r="M196" s="78"/>
      <c r="N196" s="139"/>
      <c r="O196" s="145"/>
      <c r="P196" s="136"/>
    </row>
    <row r="197" s="96" customFormat="true" ht="15.95" hidden="true" customHeight="true" outlineLevel="0" collapsed="false">
      <c r="A197" s="135"/>
      <c r="B197" s="78" t="s">
        <v>139</v>
      </c>
      <c r="C197" s="92"/>
      <c r="D197" s="91" t="n">
        <v>1</v>
      </c>
      <c r="E197" s="98" t="s">
        <v>35</v>
      </c>
      <c r="F197" s="91" t="n">
        <v>3</v>
      </c>
      <c r="G197" s="91" t="s">
        <v>35</v>
      </c>
      <c r="H197" s="94" t="n">
        <v>4.5</v>
      </c>
      <c r="I197" s="91" t="s">
        <v>35</v>
      </c>
      <c r="J197" s="95" t="n">
        <v>7</v>
      </c>
      <c r="K197" s="91"/>
      <c r="L197" s="95"/>
      <c r="M197" s="78" t="s">
        <v>36</v>
      </c>
      <c r="N197" s="139" t="n">
        <f aca="false">ROUND(D197*F197*H197*J197,0)</f>
        <v>95</v>
      </c>
      <c r="O197" s="145"/>
      <c r="P197" s="136"/>
      <c r="R197" s="96" t="s">
        <v>140</v>
      </c>
    </row>
    <row r="198" s="96" customFormat="true" ht="15.95" hidden="true" customHeight="true" outlineLevel="0" collapsed="false">
      <c r="A198" s="135"/>
      <c r="B198" s="78" t="s">
        <v>141</v>
      </c>
      <c r="C198" s="92"/>
      <c r="D198" s="91" t="n">
        <v>1</v>
      </c>
      <c r="E198" s="98" t="s">
        <v>35</v>
      </c>
      <c r="F198" s="91" t="n">
        <v>1</v>
      </c>
      <c r="G198" s="91" t="s">
        <v>35</v>
      </c>
      <c r="H198" s="94" t="n">
        <v>4.5</v>
      </c>
      <c r="I198" s="91" t="s">
        <v>35</v>
      </c>
      <c r="J198" s="95" t="n">
        <v>4</v>
      </c>
      <c r="K198" s="91"/>
      <c r="L198" s="95"/>
      <c r="M198" s="78" t="s">
        <v>36</v>
      </c>
      <c r="N198" s="139" t="n">
        <f aca="false">ROUND(D198*F198*H198*J198,0)</f>
        <v>18</v>
      </c>
      <c r="O198" s="145"/>
      <c r="P198" s="136"/>
    </row>
    <row r="199" s="78" customFormat="true" ht="15.95" hidden="true" customHeight="true" outlineLevel="0" collapsed="false">
      <c r="A199" s="77"/>
      <c r="B199" s="82"/>
      <c r="D199" s="91"/>
      <c r="E199" s="99"/>
      <c r="F199" s="91"/>
      <c r="G199" s="100"/>
      <c r="H199" s="94"/>
      <c r="I199" s="101"/>
      <c r="J199" s="95"/>
      <c r="K199" s="100"/>
      <c r="L199" s="102" t="s">
        <v>37</v>
      </c>
      <c r="M199" s="78" t="s">
        <v>36</v>
      </c>
      <c r="N199" s="103" t="n">
        <f aca="false">SUM(N194:N198)</f>
        <v>277</v>
      </c>
      <c r="O199" s="131" t="s">
        <v>38</v>
      </c>
      <c r="P199" s="173"/>
      <c r="Q199" s="173"/>
    </row>
    <row r="200" s="78" customFormat="true" ht="15.95" hidden="true" customHeight="true" outlineLevel="0" collapsed="false">
      <c r="A200" s="77"/>
      <c r="B200" s="212" t="s">
        <v>142</v>
      </c>
      <c r="C200" s="98"/>
      <c r="D200" s="91"/>
      <c r="E200" s="99"/>
      <c r="F200" s="91"/>
      <c r="G200" s="100"/>
      <c r="H200" s="94"/>
      <c r="I200" s="101"/>
      <c r="J200" s="95"/>
      <c r="K200" s="101"/>
      <c r="L200" s="100"/>
      <c r="M200" s="100"/>
      <c r="N200" s="173"/>
      <c r="O200" s="213"/>
      <c r="P200" s="173"/>
      <c r="Q200" s="173"/>
    </row>
    <row r="201" s="78" customFormat="true" ht="15.95" hidden="true" customHeight="true" outlineLevel="0" collapsed="false">
      <c r="A201" s="77"/>
      <c r="B201" s="168"/>
      <c r="C201" s="212"/>
      <c r="D201" s="214" t="n">
        <f aca="false">N192</f>
        <v>2708</v>
      </c>
      <c r="E201" s="214"/>
      <c r="F201" s="214"/>
      <c r="G201" s="100" t="s">
        <v>143</v>
      </c>
      <c r="H201" s="215" t="n">
        <f aca="false">N199</f>
        <v>277</v>
      </c>
      <c r="I201" s="117" t="s">
        <v>36</v>
      </c>
      <c r="J201" s="216" t="n">
        <f aca="false">D201-H201</f>
        <v>2431</v>
      </c>
      <c r="K201" s="216"/>
      <c r="L201" s="168" t="s">
        <v>144</v>
      </c>
      <c r="M201" s="100"/>
      <c r="N201" s="209"/>
      <c r="O201" s="99"/>
      <c r="P201" s="173"/>
      <c r="Q201" s="173"/>
    </row>
    <row r="202" s="78" customFormat="true" ht="15.95" hidden="false" customHeight="true" outlineLevel="0" collapsed="false">
      <c r="A202" s="77"/>
      <c r="C202" s="105" t="n">
        <f aca="false">J201</f>
        <v>2431</v>
      </c>
      <c r="D202" s="106" t="s">
        <v>38</v>
      </c>
      <c r="E202" s="106"/>
      <c r="F202" s="91"/>
      <c r="G202" s="80" t="s">
        <v>39</v>
      </c>
      <c r="H202" s="163" t="n">
        <v>1043.9</v>
      </c>
      <c r="I202" s="163"/>
      <c r="J202" s="163"/>
      <c r="K202" s="163"/>
      <c r="L202" s="100" t="s">
        <v>40</v>
      </c>
      <c r="M202" s="100"/>
      <c r="N202" s="108"/>
      <c r="O202" s="99" t="s">
        <v>4</v>
      </c>
      <c r="P202" s="80" t="n">
        <f aca="false">ROUND(C202*H202/100,0)</f>
        <v>25377</v>
      </c>
      <c r="Q202" s="109"/>
      <c r="R202" s="109"/>
      <c r="S202" s="109"/>
      <c r="T202" s="109"/>
      <c r="U202" s="109"/>
      <c r="V202" s="109"/>
      <c r="W202" s="109"/>
      <c r="X202" s="109"/>
    </row>
    <row r="203" s="178" customFormat="true" ht="15.95" hidden="false" customHeight="true" outlineLevel="0" collapsed="false">
      <c r="A203" s="77"/>
      <c r="B203" s="78"/>
      <c r="C203" s="105"/>
      <c r="D203" s="110"/>
      <c r="E203" s="99"/>
      <c r="F203" s="91"/>
      <c r="G203" s="83"/>
      <c r="H203" s="101"/>
      <c r="I203" s="101"/>
      <c r="J203" s="101"/>
      <c r="K203" s="101"/>
      <c r="L203" s="100"/>
      <c r="M203" s="100"/>
      <c r="N203" s="108"/>
      <c r="O203" s="99"/>
      <c r="P203" s="80"/>
      <c r="Q203" s="177"/>
    </row>
    <row r="204" s="219" customFormat="true" ht="15.95" hidden="false" customHeight="true" outlineLevel="0" collapsed="false">
      <c r="A204" s="170" t="s">
        <v>145</v>
      </c>
      <c r="B204" s="87" t="s">
        <v>146</v>
      </c>
      <c r="C204" s="87"/>
      <c r="D204" s="87"/>
      <c r="E204" s="87"/>
      <c r="F204" s="87"/>
      <c r="G204" s="87"/>
      <c r="H204" s="87"/>
      <c r="I204" s="87"/>
      <c r="J204" s="87"/>
      <c r="K204" s="87"/>
      <c r="L204" s="87"/>
      <c r="M204" s="87"/>
      <c r="N204" s="87"/>
      <c r="O204" s="87"/>
      <c r="P204" s="217"/>
      <c r="Q204" s="218"/>
      <c r="R204" s="218"/>
      <c r="S204" s="218"/>
      <c r="T204" s="218"/>
      <c r="U204" s="218"/>
      <c r="V204" s="218"/>
      <c r="W204" s="218"/>
      <c r="X204" s="218"/>
    </row>
    <row r="205" s="96" customFormat="true" ht="15.95" hidden="true" customHeight="true" outlineLevel="0" collapsed="false">
      <c r="A205" s="135"/>
      <c r="B205" s="96" t="s">
        <v>147</v>
      </c>
      <c r="C205" s="92"/>
      <c r="D205" s="91" t="n">
        <v>2</v>
      </c>
      <c r="E205" s="91" t="s">
        <v>35</v>
      </c>
      <c r="F205" s="91" t="n">
        <v>2</v>
      </c>
      <c r="G205" s="91" t="s">
        <v>35</v>
      </c>
      <c r="H205" s="94" t="n">
        <v>4</v>
      </c>
      <c r="I205" s="91" t="s">
        <v>35</v>
      </c>
      <c r="J205" s="95" t="n">
        <v>7</v>
      </c>
      <c r="K205" s="91"/>
      <c r="L205" s="95"/>
      <c r="M205" s="78" t="s">
        <v>36</v>
      </c>
      <c r="N205" s="139" t="n">
        <f aca="false">ROUND(D205*F205*H205*J205,0)</f>
        <v>112</v>
      </c>
      <c r="O205" s="145"/>
      <c r="P205" s="136"/>
    </row>
    <row r="206" s="96" customFormat="true" ht="15.95" hidden="true" customHeight="true" outlineLevel="0" collapsed="false">
      <c r="A206" s="135"/>
      <c r="B206" s="78" t="s">
        <v>148</v>
      </c>
      <c r="C206" s="92"/>
      <c r="D206" s="91" t="n">
        <v>2</v>
      </c>
      <c r="E206" s="91" t="s">
        <v>35</v>
      </c>
      <c r="F206" s="91" t="n">
        <v>6</v>
      </c>
      <c r="G206" s="91" t="s">
        <v>35</v>
      </c>
      <c r="H206" s="94" t="n">
        <v>4.5</v>
      </c>
      <c r="I206" s="91" t="s">
        <v>35</v>
      </c>
      <c r="J206" s="95" t="n">
        <v>4</v>
      </c>
      <c r="K206" s="91"/>
      <c r="L206" s="95"/>
      <c r="M206" s="78" t="s">
        <v>36</v>
      </c>
      <c r="N206" s="139" t="n">
        <f aca="false">ROUND(D206*F206*H206*J206,0)</f>
        <v>216</v>
      </c>
      <c r="O206" s="145"/>
      <c r="P206" s="136"/>
    </row>
    <row r="207" s="219" customFormat="true" ht="15.95" hidden="true" customHeight="true" outlineLevel="0" collapsed="false">
      <c r="A207" s="220"/>
      <c r="C207" s="221"/>
      <c r="D207" s="222"/>
      <c r="E207" s="223"/>
      <c r="F207" s="224"/>
      <c r="G207" s="225"/>
      <c r="H207" s="226"/>
      <c r="I207" s="227"/>
      <c r="J207" s="228"/>
      <c r="K207" s="227"/>
      <c r="L207" s="222" t="s">
        <v>37</v>
      </c>
      <c r="M207" s="227"/>
      <c r="N207" s="229" t="n">
        <f aca="false">SUM(N205:N206)</f>
        <v>328</v>
      </c>
      <c r="O207" s="230" t="s">
        <v>38</v>
      </c>
      <c r="P207" s="231"/>
      <c r="Q207" s="232"/>
    </row>
    <row r="208" s="78" customFormat="true" ht="15.95" hidden="false" customHeight="true" outlineLevel="0" collapsed="false">
      <c r="A208" s="77"/>
      <c r="B208" s="233"/>
      <c r="C208" s="234" t="n">
        <f aca="false">N207</f>
        <v>328</v>
      </c>
      <c r="D208" s="120" t="s">
        <v>38</v>
      </c>
      <c r="E208" s="120"/>
      <c r="F208" s="213"/>
      <c r="G208" s="83" t="s">
        <v>39</v>
      </c>
      <c r="H208" s="235" t="n">
        <v>1662.21</v>
      </c>
      <c r="I208" s="235"/>
      <c r="J208" s="236"/>
      <c r="K208" s="159"/>
      <c r="L208" s="237" t="s">
        <v>40</v>
      </c>
      <c r="M208" s="237"/>
      <c r="O208" s="99" t="s">
        <v>4</v>
      </c>
      <c r="P208" s="80" t="n">
        <f aca="false">ROUND(C208*H208/100,0)</f>
        <v>5452</v>
      </c>
    </row>
    <row r="209" s="78" customFormat="true" ht="15.95" hidden="false" customHeight="true" outlineLevel="0" collapsed="false">
      <c r="A209" s="77"/>
      <c r="C209" s="105"/>
      <c r="D209" s="110"/>
      <c r="E209" s="99"/>
      <c r="F209" s="91"/>
      <c r="G209" s="80"/>
      <c r="H209" s="101"/>
      <c r="I209" s="101"/>
      <c r="J209" s="101"/>
      <c r="K209" s="101"/>
      <c r="L209" s="100"/>
      <c r="M209" s="100"/>
      <c r="N209" s="108"/>
      <c r="O209" s="99"/>
      <c r="P209" s="80"/>
      <c r="Q209" s="109"/>
      <c r="R209" s="109"/>
      <c r="S209" s="109"/>
      <c r="T209" s="109"/>
      <c r="U209" s="109"/>
      <c r="V209" s="109"/>
      <c r="W209" s="109"/>
      <c r="X209" s="109"/>
    </row>
    <row r="210" s="78" customFormat="true" ht="15.95" hidden="false" customHeight="true" outlineLevel="0" collapsed="false">
      <c r="A210" s="77" t="n">
        <v>27</v>
      </c>
      <c r="B210" s="140" t="s">
        <v>149</v>
      </c>
      <c r="C210" s="140"/>
      <c r="D210" s="140"/>
      <c r="E210" s="140"/>
      <c r="F210" s="140"/>
      <c r="G210" s="140"/>
      <c r="H210" s="140"/>
      <c r="I210" s="140"/>
      <c r="J210" s="140"/>
      <c r="K210" s="140"/>
      <c r="L210" s="140"/>
      <c r="M210" s="140"/>
      <c r="N210" s="140"/>
      <c r="O210" s="174"/>
      <c r="P210" s="80"/>
    </row>
    <row r="211" s="78" customFormat="true" ht="15.95" hidden="false" customHeight="true" outlineLevel="0" collapsed="false">
      <c r="A211" s="77"/>
      <c r="B211" s="140"/>
      <c r="C211" s="140"/>
      <c r="D211" s="140"/>
      <c r="E211" s="140"/>
      <c r="F211" s="140"/>
      <c r="G211" s="140"/>
      <c r="H211" s="140"/>
      <c r="I211" s="140"/>
      <c r="J211" s="140"/>
      <c r="K211" s="140"/>
      <c r="L211" s="140"/>
      <c r="M211" s="140"/>
      <c r="N211" s="140"/>
      <c r="O211" s="174"/>
      <c r="P211" s="80"/>
    </row>
    <row r="212" s="96" customFormat="true" ht="15.95" hidden="true" customHeight="true" outlineLevel="0" collapsed="false">
      <c r="A212" s="135"/>
      <c r="B212" s="96" t="s">
        <v>150</v>
      </c>
      <c r="C212" s="92"/>
      <c r="D212" s="91" t="n">
        <v>1</v>
      </c>
      <c r="E212" s="98" t="s">
        <v>35</v>
      </c>
      <c r="F212" s="91" t="n">
        <v>4</v>
      </c>
      <c r="G212" s="91" t="s">
        <v>35</v>
      </c>
      <c r="H212" s="94" t="n">
        <v>14</v>
      </c>
      <c r="I212" s="91" t="s">
        <v>35</v>
      </c>
      <c r="J212" s="95" t="n">
        <v>2.13</v>
      </c>
      <c r="K212" s="93"/>
      <c r="L212" s="112"/>
      <c r="M212" s="78" t="s">
        <v>36</v>
      </c>
      <c r="N212" s="139" t="n">
        <f aca="false">ROUND(D212*F212*H212*J212,0)</f>
        <v>119</v>
      </c>
      <c r="O212" s="145"/>
      <c r="P212" s="136"/>
    </row>
    <row r="213" s="96" customFormat="true" ht="15.95" hidden="true" customHeight="true" outlineLevel="0" collapsed="false">
      <c r="A213" s="135"/>
      <c r="B213" s="96" t="s">
        <v>151</v>
      </c>
      <c r="C213" s="92"/>
      <c r="D213" s="91" t="n">
        <v>1</v>
      </c>
      <c r="E213" s="98" t="s">
        <v>35</v>
      </c>
      <c r="F213" s="91" t="n">
        <v>4</v>
      </c>
      <c r="G213" s="91" t="s">
        <v>35</v>
      </c>
      <c r="H213" s="94" t="n">
        <v>14</v>
      </c>
      <c r="I213" s="91" t="s">
        <v>35</v>
      </c>
      <c r="J213" s="95" t="n">
        <v>2.13</v>
      </c>
      <c r="K213" s="93"/>
      <c r="L213" s="112"/>
      <c r="M213" s="78" t="s">
        <v>36</v>
      </c>
      <c r="N213" s="139" t="n">
        <f aca="false">ROUND(D213*F213*H213*J213,0)</f>
        <v>119</v>
      </c>
      <c r="O213" s="145"/>
      <c r="P213" s="136"/>
    </row>
    <row r="214" s="96" customFormat="true" ht="15.95" hidden="true" customHeight="true" outlineLevel="0" collapsed="false">
      <c r="A214" s="135"/>
      <c r="B214" s="96" t="s">
        <v>152</v>
      </c>
      <c r="C214" s="92"/>
      <c r="D214" s="91" t="n">
        <v>1</v>
      </c>
      <c r="E214" s="98" t="s">
        <v>35</v>
      </c>
      <c r="F214" s="91" t="n">
        <v>4</v>
      </c>
      <c r="G214" s="91" t="s">
        <v>35</v>
      </c>
      <c r="H214" s="94" t="n">
        <v>6</v>
      </c>
      <c r="I214" s="91" t="s">
        <v>35</v>
      </c>
      <c r="J214" s="95" t="n">
        <v>1.63</v>
      </c>
      <c r="K214" s="93"/>
      <c r="L214" s="112"/>
      <c r="M214" s="78" t="s">
        <v>36</v>
      </c>
      <c r="N214" s="139" t="n">
        <f aca="false">ROUND(D214*F214*H214*J214,0)</f>
        <v>39</v>
      </c>
      <c r="O214" s="145"/>
      <c r="P214" s="136"/>
    </row>
    <row r="215" s="96" customFormat="true" ht="15.95" hidden="true" customHeight="true" outlineLevel="0" collapsed="false">
      <c r="A215" s="135"/>
      <c r="B215" s="78" t="s">
        <v>153</v>
      </c>
      <c r="C215" s="92"/>
      <c r="D215" s="91" t="n">
        <v>1</v>
      </c>
      <c r="E215" s="98" t="s">
        <v>35</v>
      </c>
      <c r="F215" s="91" t="n">
        <v>13</v>
      </c>
      <c r="G215" s="91" t="s">
        <v>35</v>
      </c>
      <c r="H215" s="94" t="n">
        <v>20</v>
      </c>
      <c r="I215" s="91" t="s">
        <v>35</v>
      </c>
      <c r="J215" s="95" t="n">
        <v>0.67</v>
      </c>
      <c r="K215" s="93"/>
      <c r="L215" s="112"/>
      <c r="M215" s="78" t="s">
        <v>36</v>
      </c>
      <c r="N215" s="139" t="n">
        <f aca="false">ROUND(D215*F215*H215*J215,0)</f>
        <v>174</v>
      </c>
      <c r="O215" s="145"/>
      <c r="P215" s="136"/>
    </row>
    <row r="216" s="96" customFormat="true" ht="15.95" hidden="true" customHeight="true" outlineLevel="0" collapsed="false">
      <c r="A216" s="135"/>
      <c r="B216" s="238" t="s">
        <v>154</v>
      </c>
      <c r="C216" s="238"/>
      <c r="D216" s="91" t="n">
        <v>1</v>
      </c>
      <c r="E216" s="98" t="s">
        <v>35</v>
      </c>
      <c r="F216" s="91" t="n">
        <v>13</v>
      </c>
      <c r="G216" s="91" t="s">
        <v>35</v>
      </c>
      <c r="H216" s="94" t="n">
        <v>21.25</v>
      </c>
      <c r="I216" s="91" t="s">
        <v>35</v>
      </c>
      <c r="J216" s="95" t="n">
        <v>0.67</v>
      </c>
      <c r="K216" s="93"/>
      <c r="L216" s="112"/>
      <c r="M216" s="78" t="s">
        <v>36</v>
      </c>
      <c r="N216" s="139" t="n">
        <f aca="false">ROUND(D216*F216*H216*J216,0)</f>
        <v>185</v>
      </c>
      <c r="O216" s="145"/>
      <c r="P216" s="136"/>
    </row>
    <row r="217" s="96" customFormat="true" ht="15.95" hidden="true" customHeight="true" outlineLevel="0" collapsed="false">
      <c r="A217" s="135"/>
      <c r="B217" s="78" t="s">
        <v>155</v>
      </c>
      <c r="C217" s="92"/>
      <c r="D217" s="91" t="n">
        <v>1</v>
      </c>
      <c r="E217" s="98" t="s">
        <v>35</v>
      </c>
      <c r="F217" s="91" t="n">
        <v>5</v>
      </c>
      <c r="G217" s="91" t="s">
        <v>35</v>
      </c>
      <c r="H217" s="94" t="n">
        <v>20</v>
      </c>
      <c r="I217" s="91" t="s">
        <v>35</v>
      </c>
      <c r="J217" s="95" t="n">
        <v>0.67</v>
      </c>
      <c r="K217" s="93"/>
      <c r="L217" s="112"/>
      <c r="M217" s="78" t="s">
        <v>36</v>
      </c>
      <c r="N217" s="139" t="n">
        <f aca="false">ROUND(D217*F217*H217*J217,0)</f>
        <v>67</v>
      </c>
      <c r="O217" s="145"/>
      <c r="P217" s="136"/>
    </row>
    <row r="218" s="78" customFormat="true" ht="15.95" hidden="true" customHeight="true" outlineLevel="0" collapsed="false">
      <c r="A218" s="77"/>
      <c r="B218" s="173"/>
      <c r="D218" s="91"/>
      <c r="E218" s="239"/>
      <c r="F218" s="91"/>
      <c r="G218" s="182"/>
      <c r="H218" s="94"/>
      <c r="I218" s="208"/>
      <c r="J218" s="95"/>
      <c r="K218" s="208"/>
      <c r="L218" s="102" t="s">
        <v>37</v>
      </c>
      <c r="M218" s="208"/>
      <c r="N218" s="103" t="n">
        <f aca="false">SUM(N212:N217)</f>
        <v>703</v>
      </c>
      <c r="O218" s="131" t="s">
        <v>38</v>
      </c>
      <c r="P218" s="173"/>
      <c r="Q218" s="173"/>
    </row>
    <row r="219" s="78" customFormat="true" ht="15.95" hidden="false" customHeight="true" outlineLevel="0" collapsed="false">
      <c r="A219" s="77"/>
      <c r="C219" s="79" t="n">
        <f aca="false">N218</f>
        <v>703</v>
      </c>
      <c r="D219" s="80" t="s">
        <v>38</v>
      </c>
      <c r="E219" s="81"/>
      <c r="F219" s="82"/>
      <c r="G219" s="83" t="s">
        <v>39</v>
      </c>
      <c r="H219" s="240" t="n">
        <v>1270.83</v>
      </c>
      <c r="I219" s="240"/>
      <c r="J219" s="240"/>
      <c r="K219" s="240"/>
      <c r="L219" s="129" t="s">
        <v>40</v>
      </c>
      <c r="M219" s="129"/>
      <c r="N219" s="108"/>
      <c r="O219" s="174" t="s">
        <v>4</v>
      </c>
      <c r="P219" s="80" t="n">
        <f aca="false">ROUND(C219*H219/100,0)</f>
        <v>8934</v>
      </c>
    </row>
    <row r="220" s="78" customFormat="true" ht="15.95" hidden="false" customHeight="true" outlineLevel="0" collapsed="false">
      <c r="A220" s="77"/>
      <c r="C220" s="79"/>
      <c r="D220" s="80"/>
      <c r="E220" s="81"/>
      <c r="F220" s="82"/>
      <c r="G220" s="83"/>
      <c r="H220" s="84"/>
      <c r="I220" s="84"/>
      <c r="J220" s="84"/>
      <c r="K220" s="84"/>
      <c r="L220" s="85"/>
      <c r="M220" s="85"/>
      <c r="N220" s="108"/>
      <c r="O220" s="174"/>
      <c r="P220" s="80"/>
    </row>
    <row r="221" s="78" customFormat="true" ht="15.95" hidden="false" customHeight="true" outlineLevel="0" collapsed="false">
      <c r="A221" s="77"/>
      <c r="C221" s="79"/>
      <c r="D221" s="80"/>
      <c r="E221" s="81"/>
      <c r="F221" s="82"/>
      <c r="G221" s="83"/>
      <c r="H221" s="84"/>
      <c r="I221" s="84"/>
      <c r="J221" s="84"/>
      <c r="K221" s="84"/>
      <c r="L221" s="85"/>
      <c r="M221" s="86" t="s">
        <v>156</v>
      </c>
      <c r="N221" s="86"/>
      <c r="O221" s="104" t="s">
        <v>4</v>
      </c>
      <c r="P221" s="241" t="n">
        <f aca="false">SUM(P4:P219)</f>
        <v>435884.270178571</v>
      </c>
      <c r="Q221" s="78" t="n">
        <f aca="false">SUM(P221)</f>
        <v>435884.270178571</v>
      </c>
    </row>
    <row r="222" s="78" customFormat="true" ht="15.95" hidden="false" customHeight="true" outlineLevel="0" collapsed="false">
      <c r="A222" s="77"/>
      <c r="C222" s="79"/>
      <c r="D222" s="80"/>
      <c r="E222" s="81"/>
      <c r="F222" s="82"/>
      <c r="G222" s="83"/>
      <c r="H222" s="84"/>
      <c r="I222" s="84"/>
      <c r="J222" s="84"/>
      <c r="K222" s="84"/>
      <c r="L222" s="85"/>
      <c r="M222" s="86"/>
      <c r="N222" s="86"/>
      <c r="P222" s="80"/>
    </row>
    <row r="223" s="78" customFormat="true" ht="11.25" hidden="false" customHeight="true" outlineLevel="0" collapsed="false">
      <c r="A223" s="80"/>
      <c r="B223" s="242" t="s">
        <v>157</v>
      </c>
      <c r="C223" s="242"/>
      <c r="D223" s="243"/>
      <c r="E223" s="244"/>
      <c r="F223" s="245"/>
      <c r="G223" s="244"/>
      <c r="H223" s="246"/>
      <c r="I223" s="247"/>
      <c r="J223" s="248"/>
      <c r="K223" s="249"/>
      <c r="L223" s="250" t="s">
        <v>158</v>
      </c>
      <c r="M223" s="251"/>
      <c r="N223" s="252"/>
      <c r="O223" s="104"/>
      <c r="P223" s="104"/>
    </row>
    <row r="224" s="78" customFormat="true" ht="11.25" hidden="false" customHeight="true" outlineLevel="0" collapsed="false">
      <c r="A224" s="80"/>
      <c r="B224" s="242"/>
      <c r="C224" s="242"/>
      <c r="D224" s="253"/>
      <c r="E224" s="244"/>
      <c r="F224" s="245"/>
      <c r="G224" s="244"/>
      <c r="H224" s="246"/>
      <c r="I224" s="247"/>
      <c r="J224" s="248"/>
      <c r="K224" s="249"/>
      <c r="L224" s="250" t="s">
        <v>159</v>
      </c>
      <c r="M224" s="251"/>
      <c r="N224" s="252"/>
      <c r="O224" s="104"/>
      <c r="P224" s="104"/>
    </row>
    <row r="225" s="78" customFormat="true" ht="24.75" hidden="false" customHeight="true" outlineLevel="0" collapsed="false">
      <c r="A225" s="80"/>
      <c r="B225" s="254" t="s">
        <v>160</v>
      </c>
      <c r="C225" s="255"/>
      <c r="D225" s="255"/>
      <c r="E225" s="255"/>
      <c r="F225" s="255"/>
      <c r="G225" s="255"/>
      <c r="H225" s="255"/>
      <c r="I225" s="255"/>
      <c r="J225" s="248"/>
      <c r="K225" s="249"/>
      <c r="L225" s="248"/>
      <c r="M225" s="251"/>
      <c r="N225" s="108"/>
      <c r="P225" s="80"/>
    </row>
    <row r="226" s="78" customFormat="true" ht="24.75" hidden="false" customHeight="true" outlineLevel="0" collapsed="false">
      <c r="A226" s="80"/>
      <c r="B226" s="256" t="s">
        <v>161</v>
      </c>
      <c r="C226" s="257"/>
      <c r="D226" s="257"/>
      <c r="E226" s="257"/>
      <c r="F226" s="257"/>
      <c r="G226" s="257"/>
      <c r="H226" s="257"/>
      <c r="I226" s="257"/>
      <c r="J226" s="258"/>
      <c r="K226" s="258"/>
      <c r="L226" s="258"/>
      <c r="M226" s="258"/>
      <c r="N226" s="108"/>
      <c r="P226" s="80"/>
    </row>
    <row r="227" s="78" customFormat="true" ht="13.5" hidden="false" customHeight="true" outlineLevel="0" collapsed="false">
      <c r="A227" s="80"/>
      <c r="B227" s="259"/>
      <c r="C227" s="259"/>
      <c r="D227" s="259"/>
      <c r="E227" s="259"/>
      <c r="F227" s="259"/>
      <c r="G227" s="259"/>
      <c r="H227" s="259"/>
      <c r="I227" s="259"/>
      <c r="J227" s="258"/>
      <c r="K227" s="258"/>
      <c r="L227" s="258"/>
      <c r="M227" s="258"/>
      <c r="N227" s="108"/>
      <c r="P227" s="80"/>
    </row>
    <row r="228" s="78" customFormat="true" ht="12.75" hidden="false" customHeight="true" outlineLevel="0" collapsed="false">
      <c r="A228" s="80"/>
      <c r="B228" s="260"/>
      <c r="C228" s="260"/>
      <c r="D228" s="261"/>
      <c r="E228" s="261"/>
      <c r="F228" s="261"/>
      <c r="G228" s="262"/>
      <c r="H228" s="261"/>
      <c r="I228" s="260"/>
      <c r="J228" s="258"/>
      <c r="K228" s="258"/>
      <c r="L228" s="258"/>
      <c r="M228" s="258"/>
      <c r="N228" s="108"/>
      <c r="P228" s="80"/>
    </row>
    <row r="229" s="78" customFormat="true" ht="15.95" hidden="false" customHeight="true" outlineLevel="0" collapsed="false">
      <c r="A229" s="80"/>
      <c r="B229" s="260"/>
      <c r="C229" s="260"/>
      <c r="D229" s="261"/>
      <c r="E229" s="261"/>
      <c r="F229" s="261"/>
      <c r="G229" s="262"/>
      <c r="H229" s="261"/>
      <c r="I229" s="260"/>
      <c r="J229" s="263"/>
      <c r="K229" s="263"/>
      <c r="L229" s="263"/>
      <c r="M229" s="263"/>
      <c r="N229" s="108"/>
      <c r="P229" s="80"/>
    </row>
    <row r="230" s="78" customFormat="true" ht="15.95" hidden="false" customHeight="true" outlineLevel="0" collapsed="false">
      <c r="A230" s="80"/>
      <c r="B230" s="264" t="s">
        <v>162</v>
      </c>
      <c r="C230" s="264"/>
      <c r="D230" s="265"/>
      <c r="E230" s="266"/>
      <c r="F230" s="266"/>
      <c r="G230" s="245"/>
      <c r="H230" s="264"/>
      <c r="I230" s="267"/>
      <c r="J230" s="258"/>
      <c r="K230" s="258"/>
      <c r="L230" s="258"/>
      <c r="M230" s="268" t="s">
        <v>21</v>
      </c>
      <c r="N230" s="108"/>
      <c r="P230" s="80"/>
    </row>
    <row r="231" s="78" customFormat="true" ht="15.95" hidden="false" customHeight="true" outlineLevel="0" collapsed="false">
      <c r="A231" s="80"/>
      <c r="B231" s="269"/>
      <c r="C231" s="269"/>
      <c r="D231" s="269"/>
      <c r="E231" s="269"/>
      <c r="F231" s="270"/>
      <c r="G231" s="245"/>
      <c r="H231" s="269"/>
      <c r="I231" s="267"/>
      <c r="J231" s="248"/>
      <c r="K231" s="249"/>
      <c r="L231" s="248"/>
      <c r="M231" s="268" t="s">
        <v>163</v>
      </c>
      <c r="N231" s="108"/>
      <c r="P231" s="80"/>
    </row>
    <row r="232" s="78" customFormat="true" ht="15.95" hidden="false" customHeight="true" outlineLevel="0" collapsed="false">
      <c r="A232" s="80"/>
      <c r="B232" s="269"/>
      <c r="C232" s="269"/>
      <c r="D232" s="269"/>
      <c r="E232" s="269"/>
      <c r="F232" s="266"/>
      <c r="G232" s="245"/>
      <c r="H232" s="266"/>
      <c r="I232" s="267"/>
      <c r="J232" s="271"/>
      <c r="K232" s="272"/>
      <c r="L232" s="273"/>
      <c r="M232" s="268" t="s">
        <v>164</v>
      </c>
      <c r="N232" s="108"/>
      <c r="P232" s="80"/>
    </row>
    <row r="233" s="78" customFormat="true" ht="15.95" hidden="false" customHeight="true" outlineLevel="0" collapsed="false">
      <c r="A233" s="80"/>
      <c r="B233" s="206"/>
      <c r="C233" s="206"/>
      <c r="D233" s="82"/>
      <c r="E233" s="207"/>
      <c r="F233" s="82"/>
      <c r="G233" s="82"/>
      <c r="H233" s="274"/>
      <c r="J233" s="82"/>
      <c r="N233" s="108"/>
      <c r="P233" s="80"/>
    </row>
    <row r="234" s="78" customFormat="true" ht="15.95" hidden="false" customHeight="true" outlineLevel="0" collapsed="false">
      <c r="A234" s="80"/>
      <c r="B234" s="86"/>
      <c r="C234" s="86"/>
      <c r="D234" s="82"/>
      <c r="E234" s="207"/>
      <c r="F234" s="82"/>
      <c r="G234" s="82"/>
      <c r="H234" s="274"/>
      <c r="J234" s="82"/>
      <c r="N234" s="108"/>
      <c r="P234" s="80"/>
    </row>
    <row r="235" s="78" customFormat="true" ht="15.95" hidden="false" customHeight="true" outlineLevel="0" collapsed="false">
      <c r="A235" s="80"/>
      <c r="B235" s="86"/>
      <c r="C235" s="86"/>
      <c r="D235" s="82"/>
      <c r="E235" s="207"/>
      <c r="F235" s="82"/>
      <c r="G235" s="82"/>
      <c r="H235" s="274"/>
      <c r="J235" s="82"/>
      <c r="N235" s="108"/>
      <c r="P235" s="80"/>
    </row>
    <row r="236" s="78" customFormat="true" ht="15.95" hidden="false" customHeight="true" outlineLevel="0" collapsed="false">
      <c r="A236" s="80"/>
      <c r="B236" s="82"/>
      <c r="C236" s="207"/>
      <c r="D236" s="82"/>
      <c r="E236" s="207"/>
      <c r="F236" s="82"/>
      <c r="G236" s="82"/>
      <c r="H236" s="274"/>
      <c r="J236" s="82"/>
      <c r="N236" s="108"/>
      <c r="P236" s="80"/>
    </row>
    <row r="237" s="78" customFormat="true" ht="15.95" hidden="false" customHeight="true" outlineLevel="0" collapsed="false">
      <c r="A237" s="80"/>
      <c r="C237" s="179"/>
      <c r="D237" s="82"/>
      <c r="E237" s="207"/>
      <c r="F237" s="82"/>
      <c r="G237" s="82"/>
      <c r="H237" s="274"/>
      <c r="J237" s="82"/>
      <c r="N237" s="108"/>
      <c r="P237" s="80"/>
    </row>
    <row r="238" s="78" customFormat="true" ht="15.95" hidden="false" customHeight="true" outlineLevel="0" collapsed="false">
      <c r="A238" s="80"/>
      <c r="C238" s="179"/>
      <c r="D238" s="82"/>
      <c r="E238" s="207"/>
      <c r="F238" s="82"/>
      <c r="G238" s="82"/>
      <c r="H238" s="274"/>
      <c r="J238" s="82"/>
      <c r="N238" s="108"/>
      <c r="P238" s="80"/>
    </row>
    <row r="239" s="78" customFormat="true" ht="15.95" hidden="false" customHeight="true" outlineLevel="0" collapsed="false">
      <c r="A239" s="80"/>
      <c r="B239" s="125"/>
      <c r="C239" s="124"/>
      <c r="D239" s="91"/>
      <c r="E239" s="92"/>
      <c r="F239" s="91"/>
      <c r="G239" s="93"/>
      <c r="H239" s="94"/>
      <c r="I239" s="93"/>
      <c r="J239" s="95"/>
      <c r="K239" s="93"/>
      <c r="L239" s="112"/>
      <c r="M239" s="96"/>
      <c r="N239" s="113"/>
      <c r="P239" s="80"/>
    </row>
    <row r="240" s="78" customFormat="true" ht="15.95" hidden="false" customHeight="true" outlineLevel="0" collapsed="false">
      <c r="A240" s="80"/>
      <c r="B240" s="125"/>
      <c r="C240" s="124"/>
      <c r="D240" s="91"/>
      <c r="E240" s="92"/>
      <c r="F240" s="91"/>
      <c r="G240" s="93"/>
      <c r="H240" s="94"/>
      <c r="I240" s="93"/>
      <c r="J240" s="95"/>
      <c r="K240" s="93"/>
      <c r="L240" s="112"/>
      <c r="M240" s="96"/>
      <c r="N240" s="113"/>
      <c r="P240" s="80"/>
    </row>
    <row r="241" s="78" customFormat="true" ht="15.95" hidden="false" customHeight="true" outlineLevel="0" collapsed="false">
      <c r="A241" s="80"/>
      <c r="B241" s="125"/>
      <c r="C241" s="124"/>
      <c r="D241" s="91"/>
      <c r="E241" s="92"/>
      <c r="F241" s="91"/>
      <c r="G241" s="93"/>
      <c r="H241" s="94"/>
      <c r="I241" s="93"/>
      <c r="J241" s="95"/>
      <c r="K241" s="93"/>
      <c r="L241" s="112"/>
      <c r="M241" s="96"/>
      <c r="N241" s="113"/>
      <c r="P241" s="80"/>
    </row>
    <row r="242" s="78" customFormat="true" ht="15.95" hidden="false" customHeight="true" outlineLevel="0" collapsed="false">
      <c r="A242" s="80"/>
      <c r="B242" s="125"/>
      <c r="C242" s="124"/>
      <c r="D242" s="91"/>
      <c r="E242" s="92"/>
      <c r="F242" s="91"/>
      <c r="G242" s="93"/>
      <c r="H242" s="94"/>
      <c r="I242" s="93"/>
      <c r="J242" s="95"/>
      <c r="K242" s="93"/>
      <c r="L242" s="112"/>
      <c r="M242" s="96"/>
      <c r="N242" s="113"/>
      <c r="P242" s="80"/>
    </row>
    <row r="243" s="78" customFormat="true" ht="15.95" hidden="false" customHeight="true" outlineLevel="0" collapsed="false">
      <c r="A243" s="80"/>
      <c r="C243" s="124"/>
      <c r="D243" s="91"/>
      <c r="E243" s="92"/>
      <c r="F243" s="91"/>
      <c r="G243" s="93"/>
      <c r="H243" s="94"/>
      <c r="I243" s="93"/>
      <c r="J243" s="95"/>
      <c r="K243" s="93"/>
      <c r="L243" s="112"/>
      <c r="M243" s="96"/>
      <c r="N243" s="113"/>
      <c r="P243" s="80"/>
    </row>
    <row r="244" s="78" customFormat="true" ht="15.95" hidden="false" customHeight="true" outlineLevel="0" collapsed="false">
      <c r="A244" s="80"/>
      <c r="C244" s="124"/>
      <c r="D244" s="91"/>
      <c r="E244" s="92"/>
      <c r="F244" s="91"/>
      <c r="G244" s="93"/>
      <c r="H244" s="94"/>
      <c r="I244" s="93"/>
      <c r="J244" s="95"/>
      <c r="K244" s="93"/>
      <c r="L244" s="112"/>
      <c r="M244" s="96"/>
      <c r="N244" s="113"/>
      <c r="P244" s="80"/>
    </row>
    <row r="245" s="78" customFormat="true" ht="15.95" hidden="false" customHeight="true" outlineLevel="0" collapsed="false">
      <c r="A245" s="80"/>
      <c r="B245" s="275"/>
      <c r="C245" s="124"/>
      <c r="D245" s="91"/>
      <c r="E245" s="92"/>
      <c r="F245" s="91"/>
      <c r="G245" s="93"/>
      <c r="H245" s="94"/>
      <c r="I245" s="93"/>
      <c r="J245" s="95"/>
      <c r="K245" s="93"/>
      <c r="L245" s="112"/>
      <c r="M245" s="96"/>
      <c r="N245" s="113"/>
      <c r="P245" s="80"/>
    </row>
    <row r="246" s="78" customFormat="true" ht="15.95" hidden="false" customHeight="true" outlineLevel="0" collapsed="false">
      <c r="A246" s="80"/>
      <c r="B246" s="275"/>
      <c r="C246" s="124"/>
      <c r="D246" s="91"/>
      <c r="E246" s="92"/>
      <c r="F246" s="91"/>
      <c r="G246" s="93"/>
      <c r="H246" s="94"/>
      <c r="I246" s="93"/>
      <c r="J246" s="95"/>
      <c r="K246" s="93"/>
      <c r="L246" s="112"/>
      <c r="M246" s="96"/>
      <c r="N246" s="113"/>
      <c r="P246" s="80"/>
    </row>
    <row r="247" customFormat="false" ht="15.95" hidden="false" customHeight="true" outlineLevel="0" collapsed="false">
      <c r="B247" s="276"/>
      <c r="D247" s="277"/>
      <c r="E247" s="278"/>
      <c r="F247" s="277"/>
      <c r="G247" s="277"/>
      <c r="H247" s="279"/>
      <c r="I247" s="277"/>
      <c r="J247" s="280"/>
      <c r="K247" s="277"/>
      <c r="L247" s="280"/>
      <c r="N247" s="281"/>
    </row>
    <row r="248" customFormat="false" ht="20.1" hidden="false" customHeight="true" outlineLevel="0" collapsed="false">
      <c r="B248" s="276"/>
      <c r="D248" s="277"/>
      <c r="E248" s="278"/>
      <c r="F248" s="277"/>
      <c r="G248" s="277"/>
      <c r="H248" s="282"/>
      <c r="I248" s="277"/>
      <c r="J248" s="280"/>
      <c r="K248" s="277"/>
      <c r="L248" s="280"/>
      <c r="N248" s="281"/>
    </row>
    <row r="249" customFormat="false" ht="20.1" hidden="false" customHeight="true" outlineLevel="0" collapsed="false">
      <c r="B249" s="276"/>
      <c r="D249" s="277"/>
      <c r="E249" s="278"/>
      <c r="F249" s="277"/>
      <c r="G249" s="277"/>
      <c r="H249" s="283"/>
      <c r="I249" s="277"/>
      <c r="J249" s="280"/>
      <c r="K249" s="277"/>
      <c r="L249" s="280"/>
      <c r="N249" s="281"/>
    </row>
    <row r="250" customFormat="false" ht="20.1" hidden="false" customHeight="true" outlineLevel="0" collapsed="false">
      <c r="B250" s="276"/>
      <c r="D250" s="277"/>
      <c r="E250" s="278"/>
      <c r="F250" s="277"/>
      <c r="G250" s="277"/>
      <c r="H250" s="279"/>
      <c r="I250" s="277"/>
      <c r="J250" s="280"/>
      <c r="K250" s="277"/>
      <c r="L250" s="280"/>
      <c r="N250" s="281"/>
    </row>
    <row r="251" customFormat="false" ht="20.1" hidden="false" customHeight="true" outlineLevel="0" collapsed="false">
      <c r="D251" s="277"/>
      <c r="E251" s="278"/>
      <c r="F251" s="277"/>
      <c r="G251" s="277"/>
      <c r="H251" s="279"/>
      <c r="I251" s="277"/>
      <c r="J251" s="280"/>
      <c r="K251" s="277"/>
      <c r="L251" s="280"/>
      <c r="N251" s="281"/>
    </row>
    <row r="252" customFormat="false" ht="20.1" hidden="false" customHeight="true" outlineLevel="0" collapsed="false">
      <c r="D252" s="277"/>
      <c r="E252" s="278"/>
      <c r="F252" s="277"/>
      <c r="G252" s="277"/>
      <c r="H252" s="279"/>
      <c r="I252" s="277"/>
      <c r="J252" s="280"/>
      <c r="K252" s="277"/>
      <c r="L252" s="280"/>
      <c r="N252" s="281"/>
    </row>
    <row r="253" s="289" customFormat="true" ht="20.1" hidden="false" customHeight="true" outlineLevel="0" collapsed="false">
      <c r="A253" s="284"/>
      <c r="B253" s="285"/>
      <c r="C253" s="286"/>
      <c r="D253" s="277"/>
      <c r="E253" s="278"/>
      <c r="F253" s="277"/>
      <c r="G253" s="277"/>
      <c r="H253" s="279"/>
      <c r="I253" s="277"/>
      <c r="J253" s="280"/>
      <c r="K253" s="277"/>
      <c r="L253" s="280"/>
      <c r="M253" s="64"/>
      <c r="N253" s="281"/>
      <c r="O253" s="287"/>
      <c r="P253" s="288"/>
    </row>
    <row r="254" s="289" customFormat="true" ht="20.1" hidden="false" customHeight="true" outlineLevel="0" collapsed="false">
      <c r="A254" s="284"/>
      <c r="B254" s="285"/>
      <c r="C254" s="286"/>
      <c r="D254" s="277"/>
      <c r="E254" s="278"/>
      <c r="F254" s="277"/>
      <c r="G254" s="277"/>
      <c r="H254" s="279"/>
      <c r="I254" s="277"/>
      <c r="J254" s="280"/>
      <c r="K254" s="277"/>
      <c r="L254" s="280"/>
      <c r="M254" s="64"/>
      <c r="N254" s="281"/>
      <c r="O254" s="287"/>
      <c r="P254" s="288"/>
    </row>
    <row r="255" s="294" customFormat="true" ht="20.1" hidden="false" customHeight="true" outlineLevel="0" collapsed="false">
      <c r="A255" s="290"/>
      <c r="B255" s="64"/>
      <c r="C255" s="291"/>
      <c r="D255" s="277"/>
      <c r="E255" s="278"/>
      <c r="F255" s="277"/>
      <c r="G255" s="277"/>
      <c r="H255" s="279"/>
      <c r="I255" s="277"/>
      <c r="J255" s="280"/>
      <c r="K255" s="277"/>
      <c r="L255" s="280"/>
      <c r="M255" s="64"/>
      <c r="N255" s="281"/>
      <c r="O255" s="292"/>
      <c r="P255" s="293"/>
    </row>
    <row r="256" s="289" customFormat="true" ht="20.1" hidden="false" customHeight="true" outlineLevel="0" collapsed="false">
      <c r="A256" s="290"/>
      <c r="B256" s="294"/>
      <c r="C256" s="291"/>
      <c r="D256" s="277"/>
      <c r="E256" s="278"/>
      <c r="F256" s="277"/>
      <c r="G256" s="277"/>
      <c r="H256" s="279"/>
      <c r="I256" s="277"/>
      <c r="J256" s="280"/>
      <c r="K256" s="277"/>
      <c r="L256" s="280"/>
      <c r="M256" s="64"/>
      <c r="N256" s="281"/>
      <c r="O256" s="294"/>
      <c r="P256" s="295"/>
    </row>
    <row r="257" s="289" customFormat="true" ht="18" hidden="false" customHeight="true" outlineLevel="0" collapsed="false">
      <c r="A257" s="290"/>
      <c r="B257" s="294"/>
      <c r="C257" s="291"/>
      <c r="D257" s="277"/>
      <c r="E257" s="278"/>
      <c r="F257" s="277"/>
      <c r="G257" s="277"/>
      <c r="H257" s="279"/>
      <c r="I257" s="277"/>
      <c r="J257" s="280"/>
      <c r="K257" s="277"/>
      <c r="L257" s="280"/>
      <c r="M257" s="64"/>
      <c r="N257" s="281"/>
      <c r="O257" s="294"/>
      <c r="P257" s="295"/>
    </row>
    <row r="258" s="289" customFormat="true" ht="18" hidden="false" customHeight="true" outlineLevel="0" collapsed="false">
      <c r="A258" s="290"/>
      <c r="B258" s="294"/>
      <c r="C258" s="291"/>
      <c r="D258" s="277"/>
      <c r="E258" s="278"/>
      <c r="F258" s="277"/>
      <c r="G258" s="277"/>
      <c r="H258" s="279"/>
      <c r="I258" s="277"/>
      <c r="J258" s="280"/>
      <c r="K258" s="277"/>
      <c r="L258" s="280"/>
      <c r="M258" s="64"/>
      <c r="N258" s="281"/>
      <c r="O258" s="294"/>
      <c r="P258" s="295"/>
    </row>
  </sheetData>
  <mergeCells count="109">
    <mergeCell ref="A1:P1"/>
    <mergeCell ref="A2:B2"/>
    <mergeCell ref="C2:P2"/>
    <mergeCell ref="C3:G3"/>
    <mergeCell ref="H3:J3"/>
    <mergeCell ref="K3:M3"/>
    <mergeCell ref="N3:P3"/>
    <mergeCell ref="B5:M5"/>
    <mergeCell ref="D8:E8"/>
    <mergeCell ref="B10:M10"/>
    <mergeCell ref="B14:C14"/>
    <mergeCell ref="D17:E17"/>
    <mergeCell ref="L17:M17"/>
    <mergeCell ref="B19:M19"/>
    <mergeCell ref="C24:E24"/>
    <mergeCell ref="H24:K24"/>
    <mergeCell ref="L24:M24"/>
    <mergeCell ref="B26:O26"/>
    <mergeCell ref="C31:E31"/>
    <mergeCell ref="H31:K31"/>
    <mergeCell ref="L31:M31"/>
    <mergeCell ref="B33:O33"/>
    <mergeCell ref="D38:E38"/>
    <mergeCell ref="B40:N42"/>
    <mergeCell ref="C47:E47"/>
    <mergeCell ref="H47:I47"/>
    <mergeCell ref="L47:M47"/>
    <mergeCell ref="B49:O49"/>
    <mergeCell ref="C57:E57"/>
    <mergeCell ref="H57:K57"/>
    <mergeCell ref="L57:M57"/>
    <mergeCell ref="B59:O60"/>
    <mergeCell ref="C65:E65"/>
    <mergeCell ref="H65:K65"/>
    <mergeCell ref="L65:M65"/>
    <mergeCell ref="B67:N68"/>
    <mergeCell ref="C73:E73"/>
    <mergeCell ref="H73:K73"/>
    <mergeCell ref="L73:M73"/>
    <mergeCell ref="B75:O75"/>
    <mergeCell ref="H80:K80"/>
    <mergeCell ref="L80:M80"/>
    <mergeCell ref="B82:O82"/>
    <mergeCell ref="H87:K87"/>
    <mergeCell ref="L87:M87"/>
    <mergeCell ref="B89:O89"/>
    <mergeCell ref="H93:K93"/>
    <mergeCell ref="L93:M93"/>
    <mergeCell ref="B95:O98"/>
    <mergeCell ref="H102:I102"/>
    <mergeCell ref="H103:I103"/>
    <mergeCell ref="B104:O106"/>
    <mergeCell ref="B111:O114"/>
    <mergeCell ref="H118:I118"/>
    <mergeCell ref="B120:O122"/>
    <mergeCell ref="D125:E125"/>
    <mergeCell ref="L125:M125"/>
    <mergeCell ref="B127:O131"/>
    <mergeCell ref="C137:E137"/>
    <mergeCell ref="H137:K137"/>
    <mergeCell ref="L137:M137"/>
    <mergeCell ref="B139:O140"/>
    <mergeCell ref="E142:F142"/>
    <mergeCell ref="H142:I142"/>
    <mergeCell ref="E143:F143"/>
    <mergeCell ref="H144:K144"/>
    <mergeCell ref="L144:M144"/>
    <mergeCell ref="B147:O147"/>
    <mergeCell ref="C152:E152"/>
    <mergeCell ref="H152:K152"/>
    <mergeCell ref="L152:M152"/>
    <mergeCell ref="B153:O153"/>
    <mergeCell ref="B154:G154"/>
    <mergeCell ref="H154:I154"/>
    <mergeCell ref="L154:M154"/>
    <mergeCell ref="D155:E155"/>
    <mergeCell ref="H155:K155"/>
    <mergeCell ref="B157:O159"/>
    <mergeCell ref="D163:E163"/>
    <mergeCell ref="L163:M163"/>
    <mergeCell ref="B165:O166"/>
    <mergeCell ref="D175:E175"/>
    <mergeCell ref="H175:I175"/>
    <mergeCell ref="B176:O176"/>
    <mergeCell ref="C181:E181"/>
    <mergeCell ref="H181:K181"/>
    <mergeCell ref="L181:M181"/>
    <mergeCell ref="B183:O183"/>
    <mergeCell ref="D187:E187"/>
    <mergeCell ref="H187:K187"/>
    <mergeCell ref="B189:O189"/>
    <mergeCell ref="D201:F201"/>
    <mergeCell ref="J201:K201"/>
    <mergeCell ref="D202:E202"/>
    <mergeCell ref="H202:K202"/>
    <mergeCell ref="B204:O204"/>
    <mergeCell ref="D208:E208"/>
    <mergeCell ref="H208:I208"/>
    <mergeCell ref="L208:M208"/>
    <mergeCell ref="B210:N211"/>
    <mergeCell ref="B216:C216"/>
    <mergeCell ref="H219:K219"/>
    <mergeCell ref="L219:M219"/>
    <mergeCell ref="M221:N221"/>
    <mergeCell ref="B231:E231"/>
    <mergeCell ref="B232:E232"/>
    <mergeCell ref="B233:C233"/>
    <mergeCell ref="B234:C234"/>
    <mergeCell ref="B235:C235"/>
  </mergeCells>
  <printOptions headings="false" gridLines="false" gridLinesSet="true" horizontalCentered="true" verticalCentered="false"/>
  <pageMargins left="0.25" right="0" top="0.5" bottom="0.5" header="0.3" footer="0.3"/>
  <pageSetup paperSize="9" scale="100" fitToWidth="1" fitToHeight="1" pageOrder="downThenOver" orientation="portrait" blackAndWhite="false" draft="false" cellComments="none" horizontalDpi="300" verticalDpi="300" copies="1"/>
  <headerFooter differentFirst="false" differentOddEven="false">
    <oddHeader>&amp;R&amp;"Arial,Italic"&amp;8Page &amp;P of &amp;N</oddHeader>
    <oddFooter>&amp;L&amp;"Arial,Italic"&amp;8GBP School Sindhlani T.B.Kha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26" activeCellId="0" sqref="B26"/>
    </sheetView>
  </sheetViews>
  <sheetFormatPr defaultColWidth="8.9921875" defaultRowHeight="12.75" zeroHeight="false" outlineLevelRow="0" outlineLevelCol="0"/>
  <cols>
    <col collapsed="false" customWidth="true" hidden="false" outlineLevel="0" max="1" min="1" style="296" width="3.37"/>
    <col collapsed="false" customWidth="true" hidden="false" outlineLevel="0" max="2" min="2" style="296" width="28.11"/>
    <col collapsed="false" customWidth="false" hidden="false" outlineLevel="0" max="3" min="3" style="296" width="8.99"/>
    <col collapsed="false" customWidth="true" hidden="false" outlineLevel="0" max="4" min="4" style="296" width="7.24"/>
    <col collapsed="false" customWidth="false" hidden="false" outlineLevel="0" max="7" min="5" style="296" width="8.99"/>
    <col collapsed="false" customWidth="true" hidden="false" outlineLevel="0" max="8" min="8" style="296" width="5.12"/>
    <col collapsed="false" customWidth="true" hidden="false" outlineLevel="0" max="9" min="9" style="296" width="7.62"/>
    <col collapsed="false" customWidth="true" hidden="false" outlineLevel="0" max="10" min="10" style="296" width="5.25"/>
    <col collapsed="false" customWidth="true" hidden="false" outlineLevel="0" max="11" min="11" style="296" width="7.49"/>
    <col collapsed="false" customWidth="true" hidden="false" outlineLevel="0" max="12" min="12" style="296" width="6.87"/>
    <col collapsed="false" customWidth="true" hidden="false" outlineLevel="0" max="13" min="13" style="296" width="8.62"/>
    <col collapsed="false" customWidth="true" hidden="false" outlineLevel="0" max="14" min="14" style="296" width="8.11"/>
    <col collapsed="false" customWidth="true" hidden="false" outlineLevel="0" max="15" min="15" style="296" width="9.99"/>
    <col collapsed="false" customWidth="false" hidden="false" outlineLevel="0" max="257" min="16" style="296" width="8.99"/>
  </cols>
  <sheetData>
    <row r="1" customFormat="false" ht="24.75" hidden="false" customHeight="true" outlineLevel="0" collapsed="false">
      <c r="A1" s="297" t="s">
        <v>165</v>
      </c>
      <c r="B1" s="297"/>
      <c r="C1" s="297"/>
      <c r="D1" s="297"/>
      <c r="E1" s="297"/>
      <c r="F1" s="297"/>
      <c r="G1" s="297"/>
      <c r="H1" s="297"/>
      <c r="I1" s="297"/>
      <c r="J1" s="297"/>
      <c r="K1" s="297"/>
      <c r="L1" s="297"/>
      <c r="M1" s="297"/>
      <c r="N1" s="297"/>
      <c r="O1" s="297"/>
    </row>
    <row r="2" customFormat="false" ht="16.5" hidden="false" customHeight="true" outlineLevel="0" collapsed="false">
      <c r="A2" s="298" t="s">
        <v>25</v>
      </c>
      <c r="B2" s="298"/>
      <c r="C2" s="299" t="str">
        <f aca="false">Estimate!C2</f>
        <v>REHABLITATION OF GOVERNMENT BOYS PRIMARY  SCHOOL SEENDHLANI  DEH  GHANGIARO    U/C THANO AHMED KHAN . TALUKA THANO BULA KHAN  . DISTRICT JAMSHORO . ( Semis Code 422030135 )</v>
      </c>
      <c r="D2" s="299"/>
      <c r="E2" s="299"/>
      <c r="F2" s="299"/>
      <c r="G2" s="299"/>
      <c r="H2" s="299"/>
      <c r="I2" s="299"/>
      <c r="J2" s="299"/>
      <c r="K2" s="299"/>
      <c r="L2" s="299"/>
      <c r="M2" s="299"/>
      <c r="N2" s="299"/>
      <c r="O2" s="300"/>
      <c r="P2" s="301"/>
    </row>
    <row r="3" customFormat="false" ht="45" hidden="false" customHeight="true" outlineLevel="0" collapsed="false">
      <c r="A3" s="298"/>
      <c r="B3" s="298"/>
      <c r="C3" s="299"/>
      <c r="D3" s="299"/>
      <c r="E3" s="299"/>
      <c r="F3" s="299"/>
      <c r="G3" s="299"/>
      <c r="H3" s="299"/>
      <c r="I3" s="299"/>
      <c r="J3" s="299"/>
      <c r="K3" s="299"/>
      <c r="L3" s="299"/>
      <c r="M3" s="299"/>
      <c r="N3" s="299"/>
      <c r="O3" s="302"/>
      <c r="P3" s="263"/>
    </row>
    <row r="4" s="307" customFormat="true" ht="47.25" hidden="false" customHeight="true" outlineLevel="0" collapsed="false">
      <c r="A4" s="303" t="s">
        <v>27</v>
      </c>
      <c r="B4" s="304" t="s">
        <v>166</v>
      </c>
      <c r="C4" s="305" t="s">
        <v>29</v>
      </c>
      <c r="D4" s="306" t="s">
        <v>167</v>
      </c>
      <c r="E4" s="306"/>
      <c r="F4" s="306" t="s">
        <v>168</v>
      </c>
      <c r="G4" s="306"/>
      <c r="H4" s="306" t="s">
        <v>169</v>
      </c>
      <c r="I4" s="306"/>
      <c r="J4" s="306" t="s">
        <v>170</v>
      </c>
      <c r="K4" s="306"/>
      <c r="L4" s="306" t="s">
        <v>171</v>
      </c>
      <c r="M4" s="306"/>
      <c r="N4" s="306" t="s">
        <v>172</v>
      </c>
      <c r="O4" s="306" t="s">
        <v>173</v>
      </c>
    </row>
    <row r="5" s="173" customFormat="true" ht="27" hidden="false" customHeight="true" outlineLevel="0" collapsed="false">
      <c r="A5" s="303"/>
      <c r="B5" s="304"/>
      <c r="C5" s="305"/>
      <c r="D5" s="308" t="s">
        <v>174</v>
      </c>
      <c r="E5" s="309" t="s">
        <v>175</v>
      </c>
      <c r="F5" s="308" t="s">
        <v>174</v>
      </c>
      <c r="G5" s="309" t="s">
        <v>175</v>
      </c>
      <c r="H5" s="308" t="s">
        <v>174</v>
      </c>
      <c r="I5" s="309" t="s">
        <v>175</v>
      </c>
      <c r="J5" s="308" t="s">
        <v>174</v>
      </c>
      <c r="K5" s="309" t="s">
        <v>175</v>
      </c>
      <c r="L5" s="308" t="s">
        <v>174</v>
      </c>
      <c r="M5" s="308" t="s">
        <v>175</v>
      </c>
      <c r="N5" s="308" t="s">
        <v>175</v>
      </c>
      <c r="O5" s="308" t="s">
        <v>175</v>
      </c>
    </row>
    <row r="6" s="311" customFormat="true" ht="12.75" hidden="false" customHeight="true" outlineLevel="0" collapsed="false">
      <c r="A6" s="310" t="n">
        <v>1</v>
      </c>
      <c r="B6" s="310" t="n">
        <v>2</v>
      </c>
      <c r="C6" s="310" t="n">
        <v>3</v>
      </c>
      <c r="D6" s="308" t="n">
        <v>4</v>
      </c>
      <c r="E6" s="309" t="n">
        <v>5</v>
      </c>
      <c r="F6" s="308" t="n">
        <v>6</v>
      </c>
      <c r="G6" s="308" t="n">
        <v>7</v>
      </c>
      <c r="H6" s="308" t="n">
        <v>8</v>
      </c>
      <c r="I6" s="308" t="n">
        <v>9</v>
      </c>
      <c r="J6" s="308" t="n">
        <v>10</v>
      </c>
      <c r="K6" s="308" t="n">
        <v>11</v>
      </c>
      <c r="L6" s="308" t="n">
        <v>12</v>
      </c>
      <c r="M6" s="308" t="n">
        <v>13</v>
      </c>
      <c r="N6" s="308" t="n">
        <v>14</v>
      </c>
      <c r="O6" s="308" t="n">
        <v>15</v>
      </c>
    </row>
    <row r="7" s="173" customFormat="true" ht="15.95" hidden="false" customHeight="true" outlineLevel="0" collapsed="false">
      <c r="A7" s="312" t="s">
        <v>2</v>
      </c>
      <c r="B7" s="313" t="s">
        <v>176</v>
      </c>
      <c r="C7" s="314" t="n">
        <f aca="false">Estimate!C57</f>
        <v>134</v>
      </c>
      <c r="D7" s="315" t="n">
        <v>0.096</v>
      </c>
      <c r="E7" s="316" t="n">
        <f aca="false">ROUND(C7*D7/1,0)</f>
        <v>13</v>
      </c>
      <c r="F7" s="317" t="s">
        <v>177</v>
      </c>
      <c r="G7" s="316" t="n">
        <f aca="false">ROUND(C7*F7,0)</f>
        <v>64</v>
      </c>
      <c r="H7" s="318" t="s">
        <v>178</v>
      </c>
      <c r="I7" s="319" t="n">
        <f aca="false">ROUND(C7*H7,0)</f>
        <v>129</v>
      </c>
      <c r="J7" s="318"/>
      <c r="K7" s="319"/>
      <c r="L7" s="320"/>
      <c r="M7" s="320"/>
      <c r="N7" s="321"/>
      <c r="O7" s="322"/>
    </row>
    <row r="8" s="173" customFormat="true" ht="15.95" hidden="false" customHeight="true" outlineLevel="0" collapsed="false">
      <c r="A8" s="312" t="s">
        <v>179</v>
      </c>
      <c r="B8" s="323" t="s">
        <v>180</v>
      </c>
      <c r="C8" s="314" t="n">
        <f aca="false">Estimate!C142</f>
        <v>190</v>
      </c>
      <c r="D8" s="315" t="n">
        <v>0.176</v>
      </c>
      <c r="E8" s="316" t="n">
        <f aca="false">ROUND(C8*D8/1,0)</f>
        <v>33</v>
      </c>
      <c r="F8" s="317" t="s">
        <v>181</v>
      </c>
      <c r="G8" s="316" t="n">
        <f aca="false">ROUND(C8*F8,0)</f>
        <v>84</v>
      </c>
      <c r="H8" s="324"/>
      <c r="I8" s="324"/>
      <c r="J8" s="318" t="s">
        <v>182</v>
      </c>
      <c r="K8" s="319" t="n">
        <f aca="false">ROUND(C8*J8,0)</f>
        <v>167</v>
      </c>
      <c r="L8" s="325"/>
      <c r="M8" s="326"/>
      <c r="N8" s="317"/>
      <c r="O8" s="327"/>
    </row>
    <row r="9" s="173" customFormat="true" ht="18" hidden="false" customHeight="true" outlineLevel="0" collapsed="false">
      <c r="A9" s="312" t="s">
        <v>183</v>
      </c>
      <c r="B9" s="323" t="s">
        <v>184</v>
      </c>
      <c r="C9" s="328" t="n">
        <f aca="false">Estimate!C144</f>
        <v>6.78571428571429</v>
      </c>
      <c r="D9" s="317"/>
      <c r="E9" s="316" t="n">
        <f aca="false">ROUND(C9*D9/1,0)</f>
        <v>0</v>
      </c>
      <c r="F9" s="317"/>
      <c r="G9" s="316" t="n">
        <f aca="false">ROUND(C9*F9,0)</f>
        <v>0</v>
      </c>
      <c r="H9" s="324"/>
      <c r="I9" s="324"/>
      <c r="J9" s="318"/>
      <c r="K9" s="324"/>
      <c r="L9" s="326"/>
      <c r="M9" s="326"/>
      <c r="N9" s="329" t="n">
        <f aca="false">ROUND(C9/20,2)</f>
        <v>0.34</v>
      </c>
      <c r="O9" s="327"/>
    </row>
    <row r="10" s="173" customFormat="true" ht="15.95" hidden="false" customHeight="true" outlineLevel="0" collapsed="false">
      <c r="A10" s="312" t="s">
        <v>185</v>
      </c>
      <c r="B10" s="323" t="s">
        <v>186</v>
      </c>
      <c r="C10" s="314" t="n">
        <f aca="false">Estimate!C65+Estimate!C73</f>
        <v>217</v>
      </c>
      <c r="D10" s="315" t="n">
        <v>0.0344</v>
      </c>
      <c r="E10" s="316" t="n">
        <f aca="false">ROUND(C10*D10/1,0)</f>
        <v>7</v>
      </c>
      <c r="F10" s="317" t="s">
        <v>187</v>
      </c>
      <c r="G10" s="316" t="n">
        <f aca="false">ROUND(C10*F10,0)</f>
        <v>56</v>
      </c>
      <c r="H10" s="324"/>
      <c r="I10" s="324"/>
      <c r="J10" s="318"/>
      <c r="K10" s="324"/>
      <c r="L10" s="330" t="s">
        <v>188</v>
      </c>
      <c r="M10" s="316" t="n">
        <f aca="false">ROUND(C10*L10,0)</f>
        <v>217</v>
      </c>
      <c r="N10" s="331"/>
      <c r="O10" s="332"/>
      <c r="R10" s="333"/>
      <c r="S10" s="333"/>
      <c r="T10" s="333"/>
      <c r="U10" s="333"/>
      <c r="V10" s="333"/>
      <c r="W10" s="333"/>
      <c r="X10" s="333"/>
      <c r="Y10" s="333"/>
      <c r="Z10" s="333"/>
      <c r="AA10" s="333"/>
      <c r="AB10" s="333"/>
      <c r="AC10" s="333"/>
      <c r="AD10" s="333"/>
      <c r="AE10" s="333"/>
    </row>
    <row r="11" s="173" customFormat="true" ht="15.95" hidden="false" customHeight="true" outlineLevel="0" collapsed="false">
      <c r="A11" s="312" t="s">
        <v>189</v>
      </c>
      <c r="B11" s="323" t="s">
        <v>190</v>
      </c>
      <c r="C11" s="314" t="n">
        <v>0</v>
      </c>
      <c r="D11" s="315" t="n">
        <v>0.13</v>
      </c>
      <c r="E11" s="316" t="n">
        <f aca="false">ROUND(C11*D11/1,0)</f>
        <v>0</v>
      </c>
      <c r="F11" s="317" t="s">
        <v>191</v>
      </c>
      <c r="G11" s="316" t="n">
        <f aca="false">ROUND(C11*F11,0)</f>
        <v>0</v>
      </c>
      <c r="H11" s="324"/>
      <c r="I11" s="324"/>
      <c r="J11" s="318" t="s">
        <v>192</v>
      </c>
      <c r="K11" s="319" t="n">
        <f aca="false">ROUND(C11*J11,0)</f>
        <v>0</v>
      </c>
      <c r="L11" s="334"/>
      <c r="M11" s="335"/>
      <c r="N11" s="331"/>
      <c r="O11" s="332"/>
    </row>
    <row r="12" s="173" customFormat="true" ht="15.95" hidden="false" customHeight="true" outlineLevel="0" collapsed="false">
      <c r="A12" s="312" t="s">
        <v>193</v>
      </c>
      <c r="B12" s="323" t="s">
        <v>194</v>
      </c>
      <c r="C12" s="314" t="n">
        <f aca="false">Estimate!C152</f>
        <v>349</v>
      </c>
      <c r="D12" s="315" t="n">
        <v>0.0053</v>
      </c>
      <c r="E12" s="316" t="n">
        <f aca="false">ROUND(C12*D12/1,0)</f>
        <v>2</v>
      </c>
      <c r="F12" s="317" t="s">
        <v>195</v>
      </c>
      <c r="G12" s="316" t="n">
        <f aca="false">ROUND(C12*F12,0)</f>
        <v>14</v>
      </c>
      <c r="H12" s="324"/>
      <c r="I12" s="324"/>
      <c r="J12" s="318"/>
      <c r="K12" s="319" t="n">
        <f aca="false">ROUND(C12*J12,0)</f>
        <v>0</v>
      </c>
      <c r="L12" s="334"/>
      <c r="M12" s="335"/>
      <c r="N12" s="331"/>
      <c r="O12" s="332"/>
      <c r="R12" s="336"/>
    </row>
    <row r="13" s="173" customFormat="true" ht="15.95" hidden="false" customHeight="true" outlineLevel="0" collapsed="false">
      <c r="A13" s="312" t="s">
        <v>73</v>
      </c>
      <c r="B13" s="337" t="s">
        <v>196</v>
      </c>
      <c r="C13" s="314" t="n">
        <f aca="false">Estimate!C155</f>
        <v>349</v>
      </c>
      <c r="D13" s="315" t="n">
        <v>0.0057</v>
      </c>
      <c r="E13" s="316" t="n">
        <f aca="false">ROUND(C13*D13/1,0)</f>
        <v>2</v>
      </c>
      <c r="F13" s="317" t="s">
        <v>197</v>
      </c>
      <c r="G13" s="316" t="n">
        <f aca="false">ROUND(C13*F13,0)</f>
        <v>10</v>
      </c>
      <c r="H13" s="324"/>
      <c r="I13" s="324"/>
      <c r="J13" s="318"/>
      <c r="K13" s="319" t="n">
        <f aca="false">ROUND(C13*J13,0)</f>
        <v>0</v>
      </c>
      <c r="L13" s="326"/>
      <c r="M13" s="326"/>
      <c r="N13" s="338"/>
      <c r="O13" s="327"/>
    </row>
    <row r="14" s="173" customFormat="true" ht="15.95" hidden="false" customHeight="true" outlineLevel="0" collapsed="false">
      <c r="A14" s="312" t="s">
        <v>78</v>
      </c>
      <c r="B14" s="323" t="s">
        <v>198</v>
      </c>
      <c r="C14" s="314" t="n">
        <v>0</v>
      </c>
      <c r="D14" s="315" t="n">
        <v>0.02</v>
      </c>
      <c r="E14" s="316" t="n">
        <f aca="false">ROUND(C14*D14/1,0)</f>
        <v>0</v>
      </c>
      <c r="F14" s="317" t="s">
        <v>199</v>
      </c>
      <c r="G14" s="316" t="n">
        <f aca="false">ROUND(C14*F14,0)</f>
        <v>0</v>
      </c>
      <c r="H14" s="324"/>
      <c r="I14" s="324"/>
      <c r="J14" s="318" t="s">
        <v>199</v>
      </c>
      <c r="K14" s="319" t="n">
        <f aca="false">ROUND(C14*J14,0)</f>
        <v>0</v>
      </c>
      <c r="L14" s="326"/>
      <c r="M14" s="326"/>
      <c r="N14" s="338"/>
      <c r="O14" s="327"/>
    </row>
    <row r="15" s="173" customFormat="true" ht="15.95" hidden="false" customHeight="true" outlineLevel="0" collapsed="false">
      <c r="A15" s="312" t="s">
        <v>80</v>
      </c>
      <c r="B15" s="323" t="s">
        <v>200</v>
      </c>
      <c r="C15" s="314" t="n">
        <f aca="false">Estimate!C175</f>
        <v>1649</v>
      </c>
      <c r="D15" s="315" t="n">
        <v>0.0225</v>
      </c>
      <c r="E15" s="316" t="n">
        <f aca="false">ROUND(C15*D15/1,0)</f>
        <v>37</v>
      </c>
      <c r="F15" s="317" t="s">
        <v>201</v>
      </c>
      <c r="G15" s="316" t="n">
        <f aca="false">ROUND(C15*F15,0)</f>
        <v>122</v>
      </c>
      <c r="H15" s="324"/>
      <c r="I15" s="324"/>
      <c r="J15" s="318" t="s">
        <v>202</v>
      </c>
      <c r="K15" s="319" t="n">
        <f aca="false">ROUND(C15*J15,0)</f>
        <v>242</v>
      </c>
      <c r="L15" s="326"/>
      <c r="M15" s="326"/>
      <c r="N15" s="338"/>
      <c r="O15" s="327"/>
    </row>
    <row r="16" s="173" customFormat="true" ht="15.95" hidden="false" customHeight="true" outlineLevel="0" collapsed="false">
      <c r="A16" s="312" t="s">
        <v>203</v>
      </c>
      <c r="B16" s="323" t="s">
        <v>204</v>
      </c>
      <c r="C16" s="314" t="n">
        <v>0</v>
      </c>
      <c r="D16" s="315" t="n">
        <v>0.044</v>
      </c>
      <c r="E16" s="316" t="n">
        <f aca="false">ROUND(C16*D16/1,0)</f>
        <v>0</v>
      </c>
      <c r="F16" s="317" t="s">
        <v>205</v>
      </c>
      <c r="G16" s="316" t="n">
        <f aca="false">ROUND(C16*F16,0)</f>
        <v>0</v>
      </c>
      <c r="H16" s="324"/>
      <c r="I16" s="324"/>
      <c r="J16" s="318" t="s">
        <v>206</v>
      </c>
      <c r="K16" s="319" t="n">
        <f aca="false">ROUND(C16*J16,0)</f>
        <v>0</v>
      </c>
      <c r="L16" s="326"/>
      <c r="M16" s="326"/>
      <c r="N16" s="338"/>
      <c r="O16" s="327"/>
      <c r="Q16" s="339"/>
    </row>
    <row r="17" s="173" customFormat="true" ht="17.25" hidden="false" customHeight="true" outlineLevel="0" collapsed="false">
      <c r="A17" s="312" t="s">
        <v>207</v>
      </c>
      <c r="B17" s="340" t="s">
        <v>208</v>
      </c>
      <c r="C17" s="314" t="n">
        <v>0</v>
      </c>
      <c r="D17" s="341" t="n">
        <v>0.0088</v>
      </c>
      <c r="E17" s="316" t="n">
        <f aca="false">ROUND(C17*D17/1,0)</f>
        <v>0</v>
      </c>
      <c r="F17" s="317" t="s">
        <v>209</v>
      </c>
      <c r="G17" s="316" t="n">
        <f aca="false">ROUND(C17*F17,0)</f>
        <v>0</v>
      </c>
      <c r="H17" s="342"/>
      <c r="I17" s="343"/>
      <c r="J17" s="342"/>
      <c r="K17" s="319" t="n">
        <f aca="false">ROUND(C17*J17,0)</f>
        <v>0</v>
      </c>
      <c r="L17" s="326"/>
      <c r="M17" s="326"/>
      <c r="N17" s="338"/>
      <c r="O17" s="327"/>
      <c r="Q17" s="344"/>
    </row>
    <row r="18" s="173" customFormat="true" ht="17.25" hidden="false" customHeight="true" outlineLevel="0" collapsed="false">
      <c r="A18" s="312" t="s">
        <v>210</v>
      </c>
      <c r="B18" s="340" t="s">
        <v>211</v>
      </c>
      <c r="C18" s="314" t="n">
        <v>0</v>
      </c>
      <c r="D18" s="315" t="n">
        <v>0.0192</v>
      </c>
      <c r="E18" s="316" t="n">
        <f aca="false">ROUND(C18*D18/1,0)</f>
        <v>0</v>
      </c>
      <c r="F18" s="317" t="s">
        <v>212</v>
      </c>
      <c r="G18" s="316" t="n">
        <f aca="false">ROUND(C18*F18,0)</f>
        <v>0</v>
      </c>
      <c r="H18" s="324"/>
      <c r="I18" s="324"/>
      <c r="J18" s="318"/>
      <c r="K18" s="319" t="n">
        <f aca="false">ROUND(C18*J18,0)</f>
        <v>0</v>
      </c>
      <c r="L18" s="326"/>
      <c r="M18" s="326"/>
      <c r="N18" s="338"/>
      <c r="O18" s="327"/>
      <c r="P18" s="238"/>
      <c r="R18" s="339"/>
    </row>
    <row r="19" s="173" customFormat="true" ht="21" hidden="false" customHeight="true" outlineLevel="0" collapsed="false">
      <c r="A19" s="312" t="s">
        <v>213</v>
      </c>
      <c r="B19" s="340" t="s">
        <v>214</v>
      </c>
      <c r="C19" s="314" t="n">
        <v>0</v>
      </c>
      <c r="D19" s="345"/>
      <c r="E19" s="319"/>
      <c r="F19" s="318"/>
      <c r="G19" s="327"/>
      <c r="H19" s="324"/>
      <c r="I19" s="324"/>
      <c r="J19" s="318"/>
      <c r="K19" s="327"/>
      <c r="L19" s="326"/>
      <c r="M19" s="326"/>
      <c r="N19" s="338"/>
      <c r="O19" s="319" t="n">
        <f aca="false">C19</f>
        <v>0</v>
      </c>
      <c r="Q19" s="346"/>
    </row>
    <row r="20" s="16" customFormat="true" ht="19.5" hidden="false" customHeight="true" outlineLevel="0" collapsed="false">
      <c r="A20" s="347"/>
      <c r="B20" s="348" t="s">
        <v>215</v>
      </c>
      <c r="C20" s="348"/>
      <c r="D20" s="349"/>
      <c r="E20" s="350" t="n">
        <f aca="false">SUM(E7:E18)</f>
        <v>94</v>
      </c>
      <c r="F20" s="351"/>
      <c r="G20" s="350" t="n">
        <f aca="false">SUM(G7:G18)</f>
        <v>350</v>
      </c>
      <c r="H20" s="352"/>
      <c r="I20" s="350" t="n">
        <f aca="false">SUM(I7:I18)</f>
        <v>129</v>
      </c>
      <c r="J20" s="352"/>
      <c r="K20" s="353" t="n">
        <f aca="false">SUM(K7:K18)</f>
        <v>409</v>
      </c>
      <c r="L20" s="354"/>
      <c r="M20" s="350" t="n">
        <f aca="false">SUM(M7:M18)</f>
        <v>217</v>
      </c>
      <c r="N20" s="355" t="n">
        <f aca="false">SUM(N7:N18,0)</f>
        <v>0.34</v>
      </c>
      <c r="O20" s="353" t="n">
        <f aca="false">SUM(O7:O19,0)</f>
        <v>0</v>
      </c>
      <c r="P20" s="356"/>
    </row>
    <row r="21" s="366" customFormat="true" ht="17.25" hidden="false" customHeight="true" outlineLevel="0" collapsed="false">
      <c r="A21" s="357"/>
      <c r="B21" s="358" t="s">
        <v>216</v>
      </c>
      <c r="C21" s="358"/>
      <c r="D21" s="359"/>
      <c r="E21" s="360" t="n">
        <f aca="false">'Rate Analysis'!D8</f>
        <v>54</v>
      </c>
      <c r="F21" s="361"/>
      <c r="G21" s="360" t="n">
        <f aca="false">'Rate Analysis'!H8</f>
        <v>55</v>
      </c>
      <c r="H21" s="362"/>
      <c r="I21" s="360" t="n">
        <f aca="false">'Rate Analysis'!K8</f>
        <v>65</v>
      </c>
      <c r="J21" s="362"/>
      <c r="K21" s="363" t="n">
        <f aca="false">'Rate Analysis'!N8</f>
        <v>6</v>
      </c>
      <c r="L21" s="364"/>
      <c r="M21" s="360" t="n">
        <f aca="false">'Rate Analysis'!Q8</f>
        <v>59</v>
      </c>
      <c r="N21" s="360" t="n">
        <f aca="false">'Rate Analysis'!T8</f>
        <v>51</v>
      </c>
      <c r="O21" s="363" t="n">
        <f aca="false">'Rate Analysis'!W8</f>
        <v>6</v>
      </c>
      <c r="P21" s="365"/>
    </row>
    <row r="22" s="371" customFormat="true" ht="31.5" hidden="false" customHeight="true" outlineLevel="0" collapsed="false">
      <c r="A22" s="322"/>
      <c r="B22" s="367" t="s">
        <v>217</v>
      </c>
      <c r="C22" s="367"/>
      <c r="D22" s="368" t="s">
        <v>4</v>
      </c>
      <c r="E22" s="369" t="n">
        <f aca="false">'Rate Analysis'!D20</f>
        <v>38.73</v>
      </c>
      <c r="F22" s="361"/>
      <c r="G22" s="369" t="n">
        <f aca="false">'Rate Analysis'!H20</f>
        <v>2367.4</v>
      </c>
      <c r="H22" s="362"/>
      <c r="I22" s="369" t="n">
        <f aca="false">'Rate Analysis'!K20</f>
        <v>2693</v>
      </c>
      <c r="J22" s="362"/>
      <c r="K22" s="370" t="n">
        <f aca="false">'Rate Analysis'!N20</f>
        <v>771.96</v>
      </c>
      <c r="L22" s="364"/>
      <c r="M22" s="369" t="n">
        <f aca="false">'Rate Analysis'!Q20</f>
        <v>1998.19</v>
      </c>
      <c r="N22" s="369" t="n">
        <f aca="false">'Rate Analysis'!T20</f>
        <v>2237.16</v>
      </c>
      <c r="O22" s="370" t="n">
        <f aca="false">'Rate Analysis'!W20</f>
        <v>771.96</v>
      </c>
      <c r="P22" s="66"/>
      <c r="R22" s="55"/>
    </row>
    <row r="23" s="173" customFormat="true" ht="16.5" hidden="false" customHeight="true" outlineLevel="0" collapsed="false">
      <c r="A23" s="372"/>
      <c r="B23" s="373" t="s">
        <v>31</v>
      </c>
      <c r="C23" s="373"/>
      <c r="D23" s="374"/>
      <c r="E23" s="375" t="s">
        <v>218</v>
      </c>
      <c r="F23" s="376"/>
      <c r="G23" s="377" t="s">
        <v>56</v>
      </c>
      <c r="H23" s="378"/>
      <c r="I23" s="377" t="s">
        <v>56</v>
      </c>
      <c r="J23" s="378"/>
      <c r="K23" s="379" t="s">
        <v>56</v>
      </c>
      <c r="L23" s="380"/>
      <c r="M23" s="377" t="s">
        <v>219</v>
      </c>
      <c r="N23" s="377" t="s">
        <v>220</v>
      </c>
      <c r="O23" s="379" t="s">
        <v>56</v>
      </c>
      <c r="P23" s="82"/>
    </row>
    <row r="24" s="366" customFormat="true" ht="20.25" hidden="false" customHeight="true" outlineLevel="0" collapsed="false">
      <c r="A24" s="357"/>
      <c r="B24" s="358" t="s">
        <v>221</v>
      </c>
      <c r="C24" s="358"/>
      <c r="D24" s="381" t="s">
        <v>4</v>
      </c>
      <c r="E24" s="360" t="n">
        <f aca="false">ROUND(E20*E22,0)</f>
        <v>3641</v>
      </c>
      <c r="F24" s="381" t="s">
        <v>4</v>
      </c>
      <c r="G24" s="381" t="n">
        <f aca="false">ROUND(G20*G22/100,0)</f>
        <v>8286</v>
      </c>
      <c r="H24" s="381" t="s">
        <v>4</v>
      </c>
      <c r="I24" s="381" t="n">
        <f aca="false">ROUND(I20*I22/100,0)</f>
        <v>3474</v>
      </c>
      <c r="J24" s="381" t="s">
        <v>4</v>
      </c>
      <c r="K24" s="381" t="n">
        <f aca="false">ROUND(K20*K22/100,0)</f>
        <v>3157</v>
      </c>
      <c r="L24" s="381" t="s">
        <v>4</v>
      </c>
      <c r="M24" s="381" t="n">
        <f aca="false">ROUND(M20*M22/1000,0)</f>
        <v>434</v>
      </c>
      <c r="N24" s="381" t="n">
        <f aca="false">ROUND(N20*N22/5,0)</f>
        <v>152</v>
      </c>
      <c r="O24" s="381" t="n">
        <f aca="false">ROUND(O20*O22/100,0)</f>
        <v>0</v>
      </c>
      <c r="P24" s="365"/>
    </row>
    <row r="25" s="366" customFormat="true" ht="20.25" hidden="false" customHeight="true" outlineLevel="0" collapsed="false">
      <c r="A25" s="382"/>
      <c r="B25" s="383"/>
      <c r="C25" s="383"/>
      <c r="D25" s="384"/>
      <c r="E25" s="385"/>
      <c r="F25" s="384"/>
      <c r="G25" s="384"/>
      <c r="H25" s="384"/>
      <c r="I25" s="384"/>
      <c r="J25" s="384"/>
      <c r="K25" s="384"/>
      <c r="L25" s="384"/>
      <c r="M25" s="384"/>
      <c r="N25" s="384"/>
      <c r="O25" s="384"/>
      <c r="P25" s="365"/>
    </row>
    <row r="26" s="173" customFormat="true" ht="15.75" hidden="false" customHeight="true" outlineLevel="0" collapsed="false">
      <c r="A26" s="386"/>
      <c r="B26" s="387"/>
      <c r="C26" s="238"/>
      <c r="D26" s="386"/>
      <c r="E26" s="388"/>
      <c r="F26" s="238"/>
      <c r="G26" s="389"/>
      <c r="H26" s="238"/>
      <c r="I26" s="389"/>
      <c r="J26" s="238"/>
      <c r="K26" s="389"/>
      <c r="L26" s="238"/>
      <c r="M26" s="390"/>
      <c r="N26" s="391"/>
      <c r="O26" s="389"/>
    </row>
    <row r="27" s="173" customFormat="true" ht="14.25" hidden="false" customHeight="true" outlineLevel="0" collapsed="false">
      <c r="A27" s="386"/>
      <c r="C27" s="55" t="s">
        <v>222</v>
      </c>
      <c r="D27" s="55"/>
      <c r="E27" s="55"/>
      <c r="F27" s="55"/>
      <c r="G27" s="55" t="s">
        <v>21</v>
      </c>
      <c r="H27" s="55"/>
      <c r="I27" s="55"/>
      <c r="J27" s="55"/>
      <c r="M27" s="386"/>
      <c r="N27" s="238"/>
      <c r="O27" s="238"/>
    </row>
    <row r="28" s="173" customFormat="true" ht="17.25" hidden="false" customHeight="false" outlineLevel="0" collapsed="false">
      <c r="A28" s="386"/>
      <c r="B28" s="392" t="s">
        <v>223</v>
      </c>
      <c r="C28" s="393" t="s">
        <v>224</v>
      </c>
      <c r="D28" s="393"/>
      <c r="E28" s="393"/>
      <c r="F28" s="393"/>
      <c r="G28" s="393" t="s">
        <v>225</v>
      </c>
      <c r="H28" s="393"/>
      <c r="I28" s="393"/>
      <c r="J28" s="393"/>
      <c r="M28" s="394"/>
    </row>
    <row r="29" s="173" customFormat="true" ht="18" hidden="false" customHeight="true" outlineLevel="0" collapsed="false">
      <c r="A29" s="386"/>
      <c r="B29" s="238"/>
      <c r="C29" s="393" t="s">
        <v>20</v>
      </c>
      <c r="D29" s="393"/>
      <c r="E29" s="393"/>
      <c r="F29" s="393"/>
      <c r="G29" s="393" t="s">
        <v>23</v>
      </c>
      <c r="H29" s="393"/>
      <c r="I29" s="393"/>
      <c r="J29" s="393"/>
      <c r="K29" s="347" t="s">
        <v>226</v>
      </c>
      <c r="L29" s="347"/>
      <c r="M29" s="347"/>
      <c r="N29" s="395" t="n">
        <f aca="false">SUM(E24+G24+I24+K24+M24+N24+O24)</f>
        <v>19144</v>
      </c>
      <c r="O29" s="395"/>
    </row>
  </sheetData>
  <mergeCells count="25">
    <mergeCell ref="A1:O1"/>
    <mergeCell ref="A2:B3"/>
    <mergeCell ref="C2:N3"/>
    <mergeCell ref="A4:A5"/>
    <mergeCell ref="B4:B5"/>
    <mergeCell ref="C4:C5"/>
    <mergeCell ref="D4:E4"/>
    <mergeCell ref="F4:G4"/>
    <mergeCell ref="H4:I4"/>
    <mergeCell ref="J4:K4"/>
    <mergeCell ref="L4:M4"/>
    <mergeCell ref="R10:AE10"/>
    <mergeCell ref="B20:C20"/>
    <mergeCell ref="B21:C21"/>
    <mergeCell ref="B22:C22"/>
    <mergeCell ref="B23:C23"/>
    <mergeCell ref="B24:C24"/>
    <mergeCell ref="C27:F27"/>
    <mergeCell ref="G27:J27"/>
    <mergeCell ref="C28:F28"/>
    <mergeCell ref="G28:J28"/>
    <mergeCell ref="C29:F29"/>
    <mergeCell ref="G29:J29"/>
    <mergeCell ref="K29:M29"/>
    <mergeCell ref="N29:O29"/>
  </mergeCells>
  <printOptions headings="false" gridLines="false" gridLinesSet="true" horizontalCentered="false" verticalCentered="false"/>
  <pageMargins left="0.2" right="0" top="0" bottom="0"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N23" activeCellId="0" sqref="N23"/>
    </sheetView>
  </sheetViews>
  <sheetFormatPr defaultColWidth="8.9921875" defaultRowHeight="17.25" zeroHeight="false" outlineLevelRow="0" outlineLevelCol="0"/>
  <cols>
    <col collapsed="false" customWidth="true" hidden="false" outlineLevel="0" max="1" min="1" style="371" width="3.62"/>
    <col collapsed="false" customWidth="true" hidden="false" outlineLevel="0" max="2" min="2" style="371" width="23.24"/>
    <col collapsed="false" customWidth="true" hidden="false" outlineLevel="0" max="3" min="3" style="371" width="7.24"/>
    <col collapsed="false" customWidth="true" hidden="false" outlineLevel="0" max="4" min="4" style="371" width="3.49"/>
    <col collapsed="false" customWidth="true" hidden="false" outlineLevel="0" max="5" min="5" style="371" width="2.62"/>
    <col collapsed="false" customWidth="true" hidden="false" outlineLevel="0" max="6" min="6" style="371" width="5.25"/>
    <col collapsed="false" customWidth="true" hidden="true" outlineLevel="0" max="7" min="7" style="371" width="3.62"/>
    <col collapsed="false" customWidth="true" hidden="false" outlineLevel="0" max="8" min="8" style="371" width="4.37"/>
    <col collapsed="false" customWidth="true" hidden="false" outlineLevel="0" max="9" min="9" style="371" width="3.25"/>
    <col collapsed="false" customWidth="true" hidden="false" outlineLevel="0" max="10" min="10" style="371" width="6.49"/>
    <col collapsed="false" customWidth="true" hidden="false" outlineLevel="0" max="11" min="11" style="371" width="3.99"/>
    <col collapsed="false" customWidth="true" hidden="false" outlineLevel="0" max="12" min="12" style="371" width="1.99"/>
    <col collapsed="false" customWidth="true" hidden="false" outlineLevel="0" max="13" min="13" style="371" width="6.12"/>
    <col collapsed="false" customWidth="true" hidden="false" outlineLevel="0" max="14" min="14" style="371" width="3.99"/>
    <col collapsed="false" customWidth="true" hidden="false" outlineLevel="0" max="15" min="15" style="371" width="2.37"/>
    <col collapsed="false" customWidth="true" hidden="false" outlineLevel="0" max="16" min="16" style="371" width="5.74"/>
    <col collapsed="false" customWidth="true" hidden="false" outlineLevel="0" max="17" min="17" style="371" width="3.11"/>
    <col collapsed="false" customWidth="true" hidden="false" outlineLevel="0" max="18" min="18" style="371" width="2.99"/>
    <col collapsed="false" customWidth="true" hidden="false" outlineLevel="0" max="19" min="19" style="371" width="7.49"/>
    <col collapsed="false" customWidth="true" hidden="false" outlineLevel="0" max="20" min="20" style="371" width="3.99"/>
    <col collapsed="false" customWidth="true" hidden="false" outlineLevel="0" max="21" min="21" style="371" width="3.62"/>
    <col collapsed="false" customWidth="true" hidden="false" outlineLevel="0" max="22" min="22" style="371" width="5.99"/>
    <col collapsed="false" customWidth="true" hidden="false" outlineLevel="0" max="23" min="23" style="371" width="3.25"/>
    <col collapsed="false" customWidth="true" hidden="false" outlineLevel="0" max="24" min="24" style="371" width="2.99"/>
    <col collapsed="false" customWidth="true" hidden="false" outlineLevel="0" max="25" min="25" style="371" width="5.61"/>
    <col collapsed="false" customWidth="false" hidden="false" outlineLevel="0" max="257" min="26" style="371" width="8.99"/>
  </cols>
  <sheetData>
    <row r="1" customFormat="false" ht="37.5" hidden="false" customHeight="false" outlineLevel="0" collapsed="false">
      <c r="A1" s="396" t="s">
        <v>227</v>
      </c>
      <c r="B1" s="396"/>
      <c r="C1" s="396"/>
      <c r="D1" s="396"/>
      <c r="E1" s="396"/>
      <c r="F1" s="396"/>
      <c r="G1" s="396"/>
      <c r="H1" s="396"/>
      <c r="I1" s="396"/>
      <c r="J1" s="396"/>
      <c r="K1" s="396"/>
      <c r="L1" s="396"/>
      <c r="M1" s="396"/>
      <c r="N1" s="396"/>
      <c r="O1" s="396"/>
      <c r="P1" s="396"/>
      <c r="Q1" s="396"/>
      <c r="R1" s="396"/>
      <c r="S1" s="396"/>
      <c r="T1" s="396"/>
      <c r="U1" s="396"/>
      <c r="V1" s="396"/>
      <c r="W1" s="396"/>
      <c r="X1" s="396"/>
      <c r="Y1" s="396"/>
    </row>
    <row r="2" customFormat="false" ht="31.5" hidden="false" customHeight="true" outlineLevel="0" collapsed="false">
      <c r="A2" s="397" t="s">
        <v>25</v>
      </c>
      <c r="B2" s="397"/>
      <c r="C2" s="398" t="str">
        <f aca="false">Estimate!C2</f>
        <v>REHABLITATION OF GOVERNMENT BOYS PRIMARY  SCHOOL SEENDHLANI  DEH  GHANGIARO    U/C THANO AHMED KHAN . TALUKA THANO BULA KHAN  . DISTRICT JAMSHORO . ( Semis Code 422030135 )</v>
      </c>
      <c r="D2" s="398"/>
      <c r="E2" s="398"/>
      <c r="F2" s="398"/>
      <c r="G2" s="398"/>
      <c r="H2" s="398"/>
      <c r="I2" s="398"/>
      <c r="J2" s="398"/>
      <c r="K2" s="398"/>
      <c r="L2" s="398"/>
      <c r="M2" s="398"/>
      <c r="N2" s="398"/>
      <c r="O2" s="398"/>
      <c r="P2" s="398"/>
      <c r="Q2" s="398"/>
      <c r="R2" s="398"/>
      <c r="S2" s="398"/>
      <c r="T2" s="398"/>
      <c r="U2" s="398"/>
      <c r="V2" s="398"/>
      <c r="W2" s="398"/>
      <c r="X2" s="398"/>
      <c r="Y2" s="399"/>
      <c r="Z2" s="400"/>
      <c r="AA2" s="400"/>
      <c r="AB2" s="400"/>
      <c r="AC2" s="400"/>
      <c r="AD2" s="400"/>
    </row>
    <row r="3" customFormat="false" ht="27" hidden="false" customHeight="true" outlineLevel="0" collapsed="false">
      <c r="A3" s="397"/>
      <c r="B3" s="397"/>
      <c r="C3" s="398"/>
      <c r="D3" s="398"/>
      <c r="E3" s="398"/>
      <c r="F3" s="398"/>
      <c r="G3" s="398"/>
      <c r="H3" s="398"/>
      <c r="I3" s="398"/>
      <c r="J3" s="398"/>
      <c r="K3" s="398"/>
      <c r="L3" s="398"/>
      <c r="M3" s="398"/>
      <c r="N3" s="398"/>
      <c r="O3" s="398"/>
      <c r="P3" s="398"/>
      <c r="Q3" s="398"/>
      <c r="R3" s="398"/>
      <c r="S3" s="398"/>
      <c r="T3" s="398"/>
      <c r="U3" s="398"/>
      <c r="V3" s="398"/>
      <c r="W3" s="398"/>
      <c r="X3" s="398"/>
    </row>
    <row r="4" customFormat="false" ht="45.75" hidden="false" customHeight="true" outlineLevel="0" collapsed="false">
      <c r="A4" s="401" t="s">
        <v>228</v>
      </c>
      <c r="B4" s="402" t="s">
        <v>229</v>
      </c>
      <c r="C4" s="403"/>
      <c r="D4" s="404" t="s">
        <v>230</v>
      </c>
      <c r="E4" s="404"/>
      <c r="F4" s="404"/>
      <c r="G4" s="404"/>
      <c r="H4" s="404" t="s">
        <v>168</v>
      </c>
      <c r="I4" s="404"/>
      <c r="J4" s="404"/>
      <c r="K4" s="404" t="s">
        <v>169</v>
      </c>
      <c r="L4" s="404"/>
      <c r="M4" s="404"/>
      <c r="N4" s="404" t="s">
        <v>170</v>
      </c>
      <c r="O4" s="404"/>
      <c r="P4" s="404"/>
      <c r="Q4" s="405" t="s">
        <v>231</v>
      </c>
      <c r="R4" s="405"/>
      <c r="S4" s="405"/>
      <c r="T4" s="404" t="s">
        <v>232</v>
      </c>
      <c r="U4" s="404"/>
      <c r="V4" s="404"/>
      <c r="W4" s="404" t="s">
        <v>233</v>
      </c>
      <c r="X4" s="404"/>
      <c r="Y4" s="404"/>
      <c r="Z4" s="406"/>
      <c r="AA4" s="406"/>
      <c r="AB4" s="406"/>
      <c r="AC4" s="406"/>
      <c r="AD4" s="406"/>
    </row>
    <row r="5" s="407" customFormat="true" ht="15" hidden="false" customHeight="true" outlineLevel="0" collapsed="false">
      <c r="A5" s="401" t="n">
        <v>1</v>
      </c>
      <c r="B5" s="403" t="n">
        <v>2</v>
      </c>
      <c r="C5" s="403" t="n">
        <v>3</v>
      </c>
      <c r="D5" s="404" t="n">
        <v>4</v>
      </c>
      <c r="E5" s="404"/>
      <c r="F5" s="404"/>
      <c r="G5" s="404"/>
      <c r="H5" s="404" t="n">
        <v>5</v>
      </c>
      <c r="I5" s="404"/>
      <c r="J5" s="404"/>
      <c r="K5" s="404" t="n">
        <v>6</v>
      </c>
      <c r="L5" s="404"/>
      <c r="M5" s="404"/>
      <c r="N5" s="404" t="n">
        <v>7</v>
      </c>
      <c r="O5" s="404"/>
      <c r="P5" s="404"/>
      <c r="Q5" s="404" t="n">
        <v>8</v>
      </c>
      <c r="R5" s="404"/>
      <c r="S5" s="404"/>
      <c r="T5" s="404" t="n">
        <v>9</v>
      </c>
      <c r="U5" s="404"/>
      <c r="V5" s="404"/>
      <c r="W5" s="404" t="n">
        <v>10</v>
      </c>
      <c r="X5" s="404"/>
      <c r="Y5" s="404"/>
      <c r="Z5" s="406"/>
      <c r="AA5" s="406"/>
      <c r="AB5" s="406"/>
      <c r="AC5" s="406"/>
      <c r="AD5" s="406"/>
    </row>
    <row r="6" customFormat="false" ht="5.25" hidden="false" customHeight="true" outlineLevel="0" collapsed="false">
      <c r="A6" s="408"/>
      <c r="B6" s="409"/>
      <c r="C6" s="409"/>
      <c r="D6" s="410"/>
      <c r="E6" s="410"/>
      <c r="F6" s="410"/>
      <c r="G6" s="410"/>
      <c r="H6" s="410"/>
      <c r="I6" s="410"/>
      <c r="J6" s="410"/>
      <c r="K6" s="410"/>
      <c r="L6" s="410"/>
      <c r="M6" s="410"/>
      <c r="N6" s="410"/>
      <c r="O6" s="410"/>
      <c r="P6" s="410"/>
      <c r="Q6" s="410"/>
      <c r="R6" s="410"/>
      <c r="S6" s="410"/>
      <c r="T6" s="410"/>
      <c r="U6" s="410"/>
      <c r="V6" s="410"/>
      <c r="W6" s="410"/>
      <c r="X6" s="410"/>
      <c r="Y6" s="410"/>
      <c r="Z6" s="411"/>
      <c r="AA6" s="411"/>
      <c r="AB6" s="411"/>
      <c r="AC6" s="411"/>
      <c r="AD6" s="411"/>
    </row>
    <row r="7" s="414" customFormat="true" ht="32.25" hidden="false" customHeight="true" outlineLevel="0" collapsed="false">
      <c r="A7" s="402"/>
      <c r="B7" s="402" t="s">
        <v>216</v>
      </c>
      <c r="C7" s="402" t="s">
        <v>234</v>
      </c>
      <c r="D7" s="412" t="s">
        <v>235</v>
      </c>
      <c r="E7" s="412"/>
      <c r="F7" s="412"/>
      <c r="G7" s="412"/>
      <c r="H7" s="412" t="s">
        <v>236</v>
      </c>
      <c r="I7" s="412"/>
      <c r="J7" s="412"/>
      <c r="K7" s="412" t="s">
        <v>237</v>
      </c>
      <c r="L7" s="412"/>
      <c r="M7" s="412"/>
      <c r="N7" s="412" t="s">
        <v>238</v>
      </c>
      <c r="O7" s="412"/>
      <c r="P7" s="412"/>
      <c r="Q7" s="412" t="s">
        <v>239</v>
      </c>
      <c r="R7" s="412"/>
      <c r="S7" s="412"/>
      <c r="T7" s="412" t="s">
        <v>240</v>
      </c>
      <c r="U7" s="412"/>
      <c r="V7" s="412"/>
      <c r="W7" s="412" t="s">
        <v>241</v>
      </c>
      <c r="X7" s="412"/>
      <c r="Y7" s="412"/>
      <c r="Z7" s="413"/>
      <c r="AA7" s="413"/>
      <c r="AB7" s="413"/>
      <c r="AC7" s="413"/>
      <c r="AD7" s="413"/>
    </row>
    <row r="8" s="414" customFormat="true" ht="22.5" hidden="false" customHeight="true" outlineLevel="0" collapsed="false">
      <c r="A8" s="415"/>
      <c r="B8" s="416" t="s">
        <v>242</v>
      </c>
      <c r="C8" s="402" t="s">
        <v>243</v>
      </c>
      <c r="D8" s="417" t="n">
        <v>54</v>
      </c>
      <c r="E8" s="417"/>
      <c r="F8" s="418" t="s">
        <v>244</v>
      </c>
      <c r="G8" s="418"/>
      <c r="H8" s="419" t="n">
        <v>55</v>
      </c>
      <c r="I8" s="418" t="s">
        <v>244</v>
      </c>
      <c r="J8" s="418"/>
      <c r="K8" s="419" t="n">
        <v>65</v>
      </c>
      <c r="L8" s="418" t="s">
        <v>244</v>
      </c>
      <c r="M8" s="418"/>
      <c r="N8" s="419" t="n">
        <v>6</v>
      </c>
      <c r="O8" s="418" t="s">
        <v>244</v>
      </c>
      <c r="P8" s="418"/>
      <c r="Q8" s="419" t="n">
        <v>59</v>
      </c>
      <c r="R8" s="418" t="s">
        <v>244</v>
      </c>
      <c r="S8" s="418"/>
      <c r="T8" s="419" t="n">
        <v>51</v>
      </c>
      <c r="U8" s="418" t="s">
        <v>244</v>
      </c>
      <c r="V8" s="418"/>
      <c r="W8" s="419" t="n">
        <v>6</v>
      </c>
      <c r="X8" s="418" t="s">
        <v>244</v>
      </c>
      <c r="Y8" s="418"/>
      <c r="Z8" s="420"/>
      <c r="AA8" s="421"/>
      <c r="AB8" s="421"/>
      <c r="AC8" s="421"/>
      <c r="AD8" s="420"/>
    </row>
    <row r="9" customFormat="false" ht="4.5" hidden="false" customHeight="true" outlineLevel="0" collapsed="false">
      <c r="A9" s="422"/>
      <c r="B9" s="423"/>
      <c r="C9" s="424"/>
      <c r="D9" s="425"/>
      <c r="E9" s="425"/>
      <c r="F9" s="425"/>
      <c r="G9" s="425"/>
      <c r="H9" s="425"/>
      <c r="I9" s="425"/>
      <c r="J9" s="425"/>
      <c r="K9" s="425"/>
      <c r="L9" s="425"/>
      <c r="M9" s="425"/>
      <c r="N9" s="425"/>
      <c r="O9" s="425"/>
      <c r="P9" s="425"/>
      <c r="Q9" s="425"/>
      <c r="R9" s="425"/>
      <c r="S9" s="425"/>
      <c r="T9" s="425"/>
      <c r="U9" s="425"/>
      <c r="V9" s="425"/>
      <c r="W9" s="425"/>
      <c r="X9" s="425"/>
      <c r="Y9" s="425"/>
      <c r="Z9" s="426"/>
      <c r="AA9" s="426"/>
      <c r="AB9" s="426"/>
      <c r="AC9" s="426"/>
      <c r="AD9" s="426"/>
    </row>
    <row r="10" customFormat="false" ht="18" hidden="false" customHeight="true" outlineLevel="0" collapsed="false">
      <c r="A10" s="318"/>
      <c r="B10" s="427" t="s">
        <v>245</v>
      </c>
      <c r="C10" s="403"/>
      <c r="D10" s="428"/>
      <c r="E10" s="428"/>
      <c r="F10" s="428"/>
      <c r="G10" s="428"/>
      <c r="H10" s="428"/>
      <c r="I10" s="428"/>
      <c r="J10" s="428"/>
      <c r="K10" s="428"/>
      <c r="L10" s="428"/>
      <c r="M10" s="428"/>
      <c r="N10" s="428"/>
      <c r="O10" s="428"/>
      <c r="P10" s="428"/>
      <c r="Q10" s="428"/>
      <c r="R10" s="428"/>
      <c r="S10" s="428"/>
      <c r="T10" s="428"/>
      <c r="U10" s="428"/>
      <c r="V10" s="428"/>
      <c r="W10" s="428"/>
      <c r="X10" s="428"/>
      <c r="Y10" s="428"/>
      <c r="Z10" s="426"/>
      <c r="AA10" s="426"/>
      <c r="AB10" s="426"/>
      <c r="AC10" s="426"/>
      <c r="AD10" s="426"/>
    </row>
    <row r="11" customFormat="false" ht="20.25" hidden="false" customHeight="true" outlineLevel="0" collapsed="false">
      <c r="A11" s="429" t="s">
        <v>2</v>
      </c>
      <c r="B11" s="430" t="s">
        <v>246</v>
      </c>
      <c r="C11" s="431"/>
      <c r="D11" s="432" t="n">
        <v>6.1</v>
      </c>
      <c r="E11" s="432"/>
      <c r="F11" s="432"/>
      <c r="G11" s="432"/>
      <c r="H11" s="432" t="n">
        <v>407</v>
      </c>
      <c r="I11" s="432"/>
      <c r="J11" s="432"/>
      <c r="K11" s="432" t="n">
        <v>407</v>
      </c>
      <c r="L11" s="432"/>
      <c r="M11" s="432"/>
      <c r="N11" s="432" t="n">
        <v>407</v>
      </c>
      <c r="O11" s="432"/>
      <c r="P11" s="432"/>
      <c r="Q11" s="432" t="n">
        <v>325.6</v>
      </c>
      <c r="R11" s="432"/>
      <c r="S11" s="432"/>
      <c r="T11" s="432" t="n">
        <v>407</v>
      </c>
      <c r="U11" s="432"/>
      <c r="V11" s="432"/>
      <c r="W11" s="432" t="n">
        <v>407</v>
      </c>
      <c r="X11" s="432"/>
      <c r="Y11" s="432"/>
      <c r="Z11" s="426"/>
      <c r="AA11" s="426"/>
      <c r="AB11" s="426"/>
      <c r="AC11" s="426"/>
      <c r="AD11" s="426"/>
    </row>
    <row r="12" customFormat="false" ht="20.25" hidden="false" customHeight="true" outlineLevel="0" collapsed="false">
      <c r="A12" s="429" t="s">
        <v>5</v>
      </c>
      <c r="B12" s="430" t="s">
        <v>247</v>
      </c>
      <c r="C12" s="431"/>
      <c r="D12" s="432" t="n">
        <v>1.43</v>
      </c>
      <c r="E12" s="432"/>
      <c r="F12" s="432"/>
      <c r="G12" s="432"/>
      <c r="H12" s="433" t="n">
        <v>95.52</v>
      </c>
      <c r="I12" s="433"/>
      <c r="J12" s="433"/>
      <c r="K12" s="433" t="n">
        <v>95.52</v>
      </c>
      <c r="L12" s="433"/>
      <c r="M12" s="433"/>
      <c r="N12" s="433" t="n">
        <v>95.52</v>
      </c>
      <c r="O12" s="433"/>
      <c r="P12" s="433"/>
      <c r="Q12" s="434" t="n">
        <v>76.4</v>
      </c>
      <c r="R12" s="434"/>
      <c r="S12" s="434"/>
      <c r="T12" s="433" t="n">
        <v>95.52</v>
      </c>
      <c r="U12" s="433"/>
      <c r="V12" s="433"/>
      <c r="W12" s="433" t="n">
        <v>95.52</v>
      </c>
      <c r="X12" s="433"/>
      <c r="Y12" s="433"/>
      <c r="Z12" s="426"/>
      <c r="AA12" s="426"/>
      <c r="AB12" s="426"/>
      <c r="AC12" s="426"/>
      <c r="AD12" s="426"/>
    </row>
    <row r="13" customFormat="false" ht="21" hidden="false" customHeight="true" outlineLevel="0" collapsed="false">
      <c r="A13" s="429" t="s">
        <v>7</v>
      </c>
      <c r="B13" s="430" t="s">
        <v>248</v>
      </c>
      <c r="C13" s="431"/>
      <c r="D13" s="432"/>
      <c r="E13" s="432"/>
      <c r="F13" s="432"/>
      <c r="G13" s="432"/>
      <c r="H13" s="433" t="n">
        <v>76.89</v>
      </c>
      <c r="I13" s="433"/>
      <c r="J13" s="433"/>
      <c r="K13" s="433" t="n">
        <v>76.89</v>
      </c>
      <c r="L13" s="433"/>
      <c r="M13" s="433"/>
      <c r="N13" s="433" t="n">
        <v>76.89</v>
      </c>
      <c r="O13" s="433"/>
      <c r="P13" s="433"/>
      <c r="Q13" s="433" t="n">
        <v>61.51</v>
      </c>
      <c r="R13" s="433"/>
      <c r="S13" s="433"/>
      <c r="T13" s="433" t="n">
        <v>76.89</v>
      </c>
      <c r="U13" s="433"/>
      <c r="V13" s="433"/>
      <c r="W13" s="433" t="n">
        <v>76.89</v>
      </c>
      <c r="X13" s="433"/>
      <c r="Y13" s="433"/>
      <c r="Z13" s="426"/>
      <c r="AA13" s="201"/>
      <c r="AB13" s="201"/>
      <c r="AC13" s="201"/>
      <c r="AD13" s="201"/>
    </row>
    <row r="14" customFormat="false" ht="19.5" hidden="false" customHeight="true" outlineLevel="0" collapsed="false">
      <c r="A14" s="429" t="s">
        <v>9</v>
      </c>
      <c r="B14" s="430" t="s">
        <v>249</v>
      </c>
      <c r="C14" s="431"/>
      <c r="D14" s="432"/>
      <c r="E14" s="432"/>
      <c r="F14" s="432"/>
      <c r="G14" s="432"/>
      <c r="H14" s="433" t="n">
        <v>70.45</v>
      </c>
      <c r="I14" s="433"/>
      <c r="J14" s="433"/>
      <c r="K14" s="433" t="n">
        <v>70.45</v>
      </c>
      <c r="L14" s="433"/>
      <c r="M14" s="433"/>
      <c r="N14" s="433" t="n">
        <v>70.45</v>
      </c>
      <c r="O14" s="433"/>
      <c r="P14" s="433"/>
      <c r="Q14" s="433" t="n">
        <v>56.36</v>
      </c>
      <c r="R14" s="433"/>
      <c r="S14" s="433"/>
      <c r="T14" s="433" t="n">
        <v>70.45</v>
      </c>
      <c r="U14" s="433"/>
      <c r="V14" s="433"/>
      <c r="W14" s="433" t="n">
        <v>70.45</v>
      </c>
      <c r="X14" s="433"/>
      <c r="Y14" s="433"/>
      <c r="Z14" s="426"/>
      <c r="AA14" s="435"/>
      <c r="AB14" s="426"/>
      <c r="AC14" s="426"/>
      <c r="AD14" s="426"/>
    </row>
    <row r="15" customFormat="false" ht="19.5" hidden="false" customHeight="true" outlineLevel="0" collapsed="false">
      <c r="A15" s="429" t="s">
        <v>11</v>
      </c>
      <c r="B15" s="430" t="s">
        <v>250</v>
      </c>
      <c r="C15" s="431"/>
      <c r="D15" s="432"/>
      <c r="E15" s="432"/>
      <c r="F15" s="432"/>
      <c r="G15" s="432"/>
      <c r="H15" s="433" t="n">
        <v>64.43</v>
      </c>
      <c r="I15" s="433"/>
      <c r="J15" s="433"/>
      <c r="K15" s="433" t="n">
        <v>64.43</v>
      </c>
      <c r="L15" s="433"/>
      <c r="M15" s="433"/>
      <c r="N15" s="433" t="n">
        <v>64.43</v>
      </c>
      <c r="O15" s="433"/>
      <c r="P15" s="433"/>
      <c r="Q15" s="433" t="n">
        <v>51.54</v>
      </c>
      <c r="R15" s="433"/>
      <c r="S15" s="433"/>
      <c r="T15" s="433" t="n">
        <v>64.43</v>
      </c>
      <c r="U15" s="433"/>
      <c r="V15" s="433"/>
      <c r="W15" s="433" t="n">
        <v>64.43</v>
      </c>
      <c r="X15" s="433"/>
      <c r="Y15" s="433"/>
      <c r="Z15" s="426"/>
      <c r="AA15" s="426"/>
      <c r="AB15" s="426"/>
      <c r="AC15" s="426"/>
      <c r="AD15" s="426"/>
    </row>
    <row r="16" customFormat="false" ht="20.25" hidden="false" customHeight="true" outlineLevel="0" collapsed="false">
      <c r="A16" s="429" t="s">
        <v>251</v>
      </c>
      <c r="B16" s="430" t="s">
        <v>252</v>
      </c>
      <c r="C16" s="431"/>
      <c r="D16" s="434"/>
      <c r="E16" s="434"/>
      <c r="F16" s="434"/>
      <c r="G16" s="434"/>
      <c r="H16" s="433" t="n">
        <v>57.67</v>
      </c>
      <c r="I16" s="433"/>
      <c r="J16" s="433"/>
      <c r="K16" s="433" t="n">
        <v>57.67</v>
      </c>
      <c r="L16" s="433"/>
      <c r="M16" s="433"/>
      <c r="N16" s="433" t="n">
        <v>57.67</v>
      </c>
      <c r="O16" s="433"/>
      <c r="P16" s="433"/>
      <c r="Q16" s="433" t="n">
        <v>46.13</v>
      </c>
      <c r="R16" s="433"/>
      <c r="S16" s="433"/>
      <c r="T16" s="433" t="n">
        <v>57.67</v>
      </c>
      <c r="U16" s="433"/>
      <c r="V16" s="433"/>
      <c r="W16" s="433" t="n">
        <v>57.67</v>
      </c>
      <c r="X16" s="433"/>
      <c r="Y16" s="433"/>
      <c r="Z16" s="426"/>
      <c r="AA16" s="426"/>
      <c r="AB16" s="426"/>
      <c r="AC16" s="426"/>
      <c r="AD16" s="426"/>
    </row>
    <row r="17" customFormat="false" ht="20.25" hidden="false" customHeight="true" outlineLevel="0" collapsed="false">
      <c r="A17" s="429" t="s">
        <v>253</v>
      </c>
      <c r="B17" s="430" t="s">
        <v>254</v>
      </c>
      <c r="C17" s="402"/>
      <c r="D17" s="370" t="n">
        <v>7.53</v>
      </c>
      <c r="E17" s="370"/>
      <c r="F17" s="370"/>
      <c r="G17" s="370"/>
      <c r="H17" s="370" t="n">
        <v>771.96</v>
      </c>
      <c r="I17" s="370"/>
      <c r="J17" s="370"/>
      <c r="K17" s="370" t="n">
        <v>771.96</v>
      </c>
      <c r="L17" s="370"/>
      <c r="M17" s="370"/>
      <c r="N17" s="370" t="n">
        <v>771.96</v>
      </c>
      <c r="O17" s="370"/>
      <c r="P17" s="370"/>
      <c r="Q17" s="370" t="n">
        <v>617.54</v>
      </c>
      <c r="R17" s="370"/>
      <c r="S17" s="370"/>
      <c r="T17" s="370" t="n">
        <v>771.96</v>
      </c>
      <c r="U17" s="370"/>
      <c r="V17" s="370"/>
      <c r="W17" s="370" t="n">
        <v>771.96</v>
      </c>
      <c r="X17" s="370"/>
      <c r="Y17" s="370"/>
      <c r="Z17" s="426"/>
      <c r="AA17" s="201"/>
      <c r="AB17" s="201"/>
      <c r="AC17" s="201"/>
    </row>
    <row r="18" customFormat="false" ht="19.5" hidden="false" customHeight="true" outlineLevel="0" collapsed="false">
      <c r="A18" s="436" t="s">
        <v>255</v>
      </c>
      <c r="B18" s="430" t="s">
        <v>256</v>
      </c>
      <c r="C18" s="431"/>
      <c r="D18" s="437" t="n">
        <f aca="false">D8-2</f>
        <v>52</v>
      </c>
      <c r="E18" s="438" t="s">
        <v>257</v>
      </c>
      <c r="F18" s="439" t="n">
        <v>0.6</v>
      </c>
      <c r="G18" s="440" t="n">
        <v>0.6</v>
      </c>
      <c r="H18" s="316" t="n">
        <f aca="false">H8-6</f>
        <v>49</v>
      </c>
      <c r="I18" s="441" t="s">
        <v>35</v>
      </c>
      <c r="J18" s="442" t="n">
        <v>32.56</v>
      </c>
      <c r="K18" s="316" t="n">
        <f aca="false">K8-6</f>
        <v>59</v>
      </c>
      <c r="L18" s="441" t="s">
        <v>35</v>
      </c>
      <c r="M18" s="442" t="n">
        <v>32.56</v>
      </c>
      <c r="N18" s="316" t="n">
        <f aca="false">N8-6</f>
        <v>0</v>
      </c>
      <c r="O18" s="441" t="s">
        <v>35</v>
      </c>
      <c r="P18" s="442" t="n">
        <v>32.56</v>
      </c>
      <c r="Q18" s="316" t="n">
        <f aca="false">Q8-6</f>
        <v>53</v>
      </c>
      <c r="R18" s="441" t="s">
        <v>35</v>
      </c>
      <c r="S18" s="442" t="n">
        <v>26.05</v>
      </c>
      <c r="T18" s="316" t="n">
        <f aca="false">T8-6</f>
        <v>45</v>
      </c>
      <c r="U18" s="441" t="s">
        <v>35</v>
      </c>
      <c r="V18" s="442" t="n">
        <v>32.56</v>
      </c>
      <c r="W18" s="316" t="n">
        <f aca="false">W8-6</f>
        <v>0</v>
      </c>
      <c r="X18" s="441" t="s">
        <v>35</v>
      </c>
      <c r="Y18" s="442" t="n">
        <v>32.56</v>
      </c>
      <c r="Z18" s="443"/>
      <c r="AA18" s="443"/>
      <c r="AB18" s="443"/>
    </row>
    <row r="19" customFormat="false" ht="22.5" hidden="false" customHeight="true" outlineLevel="0" collapsed="false">
      <c r="A19" s="436" t="s">
        <v>258</v>
      </c>
      <c r="B19" s="430" t="s">
        <v>259</v>
      </c>
      <c r="C19" s="402"/>
      <c r="D19" s="370" t="n">
        <f aca="false">D18*F18</f>
        <v>31.2</v>
      </c>
      <c r="E19" s="370"/>
      <c r="F19" s="370"/>
      <c r="G19" s="370"/>
      <c r="H19" s="370" t="n">
        <f aca="false">H18*J18</f>
        <v>1595.44</v>
      </c>
      <c r="I19" s="370"/>
      <c r="J19" s="370"/>
      <c r="K19" s="370" t="n">
        <f aca="false">K18*M18</f>
        <v>1921.04</v>
      </c>
      <c r="L19" s="370"/>
      <c r="M19" s="370"/>
      <c r="N19" s="370" t="n">
        <f aca="false">N18*P18</f>
        <v>0</v>
      </c>
      <c r="O19" s="370"/>
      <c r="P19" s="370"/>
      <c r="Q19" s="370" t="n">
        <f aca="false">Q18*S18</f>
        <v>1380.65</v>
      </c>
      <c r="R19" s="370"/>
      <c r="S19" s="370"/>
      <c r="T19" s="370" t="n">
        <f aca="false">T18*V18</f>
        <v>1465.2</v>
      </c>
      <c r="U19" s="370"/>
      <c r="V19" s="370"/>
      <c r="W19" s="370" t="n">
        <f aca="false">W18*Y18</f>
        <v>0</v>
      </c>
      <c r="X19" s="370"/>
      <c r="Y19" s="370"/>
      <c r="Z19" s="426"/>
      <c r="AA19" s="426"/>
      <c r="AB19" s="426"/>
    </row>
    <row r="20" customFormat="false" ht="24.75" hidden="false" customHeight="true" outlineLevel="0" collapsed="false">
      <c r="A20" s="436" t="s">
        <v>260</v>
      </c>
      <c r="B20" s="430" t="s">
        <v>261</v>
      </c>
      <c r="C20" s="444"/>
      <c r="D20" s="445" t="n">
        <f aca="false">D17+D19</f>
        <v>38.73</v>
      </c>
      <c r="E20" s="445"/>
      <c r="F20" s="445"/>
      <c r="G20" s="445"/>
      <c r="H20" s="445" t="n">
        <f aca="false">H17+H19</f>
        <v>2367.4</v>
      </c>
      <c r="I20" s="445"/>
      <c r="J20" s="445"/>
      <c r="K20" s="445" t="n">
        <f aca="false">K17+K19</f>
        <v>2693</v>
      </c>
      <c r="L20" s="445"/>
      <c r="M20" s="445"/>
      <c r="N20" s="445" t="n">
        <f aca="false">N17+N19</f>
        <v>771.96</v>
      </c>
      <c r="O20" s="445"/>
      <c r="P20" s="445"/>
      <c r="Q20" s="445" t="n">
        <f aca="false">Q17+Q19</f>
        <v>1998.19</v>
      </c>
      <c r="R20" s="445"/>
      <c r="S20" s="445"/>
      <c r="T20" s="445" t="n">
        <f aca="false">T17+T19</f>
        <v>2237.16</v>
      </c>
      <c r="U20" s="445"/>
      <c r="V20" s="445"/>
      <c r="W20" s="445" t="n">
        <f aca="false">W17+W19</f>
        <v>771.96</v>
      </c>
      <c r="X20" s="445"/>
      <c r="Y20" s="445"/>
      <c r="Z20" s="446"/>
      <c r="AA20" s="446"/>
      <c r="AB20" s="446"/>
    </row>
    <row r="21" customFormat="false" ht="18" hidden="false" customHeight="true" outlineLevel="0" collapsed="false">
      <c r="A21" s="447"/>
      <c r="B21" s="448"/>
      <c r="C21" s="424"/>
      <c r="D21" s="449"/>
      <c r="E21" s="449"/>
      <c r="F21" s="449"/>
      <c r="G21" s="449"/>
      <c r="H21" s="449"/>
      <c r="I21" s="449"/>
      <c r="J21" s="449"/>
      <c r="K21" s="449"/>
      <c r="L21" s="449"/>
      <c r="M21" s="449"/>
      <c r="N21" s="449"/>
      <c r="O21" s="449"/>
      <c r="P21" s="449"/>
      <c r="Q21" s="449"/>
      <c r="R21" s="449"/>
      <c r="S21" s="449"/>
      <c r="T21" s="449"/>
      <c r="U21" s="449"/>
      <c r="V21" s="449"/>
      <c r="W21" s="449"/>
      <c r="X21" s="449"/>
      <c r="Y21" s="449"/>
      <c r="Z21" s="446"/>
      <c r="AA21" s="446"/>
      <c r="AB21" s="446"/>
    </row>
    <row r="22" customFormat="false" ht="18" hidden="false" customHeight="true" outlineLevel="0" collapsed="false">
      <c r="A22" s="447"/>
      <c r="B22" s="448"/>
      <c r="C22" s="424"/>
      <c r="D22" s="449"/>
      <c r="E22" s="449"/>
      <c r="F22" s="449"/>
      <c r="G22" s="449"/>
      <c r="H22" s="449"/>
      <c r="I22" s="449"/>
      <c r="J22" s="449"/>
      <c r="K22" s="449"/>
      <c r="L22" s="449"/>
      <c r="M22" s="449"/>
      <c r="N22" s="449"/>
      <c r="O22" s="449"/>
      <c r="P22" s="449"/>
      <c r="Q22" s="449"/>
      <c r="R22" s="449"/>
      <c r="S22" s="449"/>
      <c r="T22" s="449"/>
      <c r="U22" s="449"/>
      <c r="V22" s="449"/>
      <c r="W22" s="449"/>
      <c r="X22" s="449"/>
      <c r="Y22" s="449"/>
      <c r="Z22" s="446"/>
      <c r="AA22" s="446"/>
      <c r="AB22" s="446"/>
    </row>
    <row r="23" customFormat="false" ht="17.25" hidden="false" customHeight="false" outlineLevel="0" collapsed="false">
      <c r="A23" s="450"/>
      <c r="B23" s="426"/>
      <c r="C23" s="426"/>
      <c r="D23" s="426"/>
      <c r="E23" s="426"/>
      <c r="F23" s="426"/>
      <c r="G23" s="426"/>
      <c r="H23" s="426"/>
      <c r="I23" s="426"/>
      <c r="J23" s="426"/>
      <c r="K23" s="426"/>
      <c r="L23" s="426"/>
      <c r="M23" s="426"/>
      <c r="N23" s="426"/>
      <c r="O23" s="426"/>
      <c r="P23" s="426"/>
      <c r="Q23" s="426"/>
      <c r="R23" s="426"/>
      <c r="S23" s="426"/>
      <c r="T23" s="426"/>
      <c r="U23" s="426"/>
      <c r="V23" s="426"/>
      <c r="W23" s="426"/>
      <c r="X23" s="426"/>
      <c r="Y23" s="426"/>
      <c r="Z23" s="426"/>
      <c r="AA23" s="426"/>
      <c r="AB23" s="426"/>
    </row>
    <row r="24" customFormat="false" ht="14.25" hidden="false" customHeight="true" outlineLevel="0" collapsed="false">
      <c r="A24" s="451"/>
      <c r="B24" s="452" t="s">
        <v>223</v>
      </c>
      <c r="C24" s="453"/>
      <c r="D24" s="55" t="s">
        <v>222</v>
      </c>
      <c r="E24" s="55"/>
      <c r="F24" s="55"/>
      <c r="G24" s="55"/>
      <c r="H24" s="55"/>
      <c r="I24" s="55"/>
      <c r="J24" s="55"/>
      <c r="K24" s="454"/>
      <c r="L24" s="454"/>
      <c r="M24" s="455"/>
      <c r="N24" s="455"/>
      <c r="O24" s="455"/>
      <c r="P24" s="55" t="s">
        <v>21</v>
      </c>
      <c r="Q24" s="55"/>
      <c r="R24" s="55"/>
      <c r="S24" s="55"/>
      <c r="T24" s="55"/>
      <c r="U24" s="55"/>
      <c r="V24" s="55"/>
      <c r="W24" s="456"/>
      <c r="X24" s="456"/>
      <c r="Y24" s="455"/>
      <c r="Z24" s="426"/>
      <c r="AA24" s="426"/>
      <c r="AB24" s="426"/>
    </row>
    <row r="25" customFormat="false" ht="17.25" hidden="false" customHeight="false" outlineLevel="0" collapsed="false">
      <c r="A25" s="451"/>
      <c r="B25" s="457"/>
      <c r="C25" s="458"/>
      <c r="D25" s="393" t="s">
        <v>224</v>
      </c>
      <c r="E25" s="393"/>
      <c r="F25" s="393"/>
      <c r="G25" s="393"/>
      <c r="H25" s="393"/>
      <c r="I25" s="393"/>
      <c r="J25" s="393"/>
      <c r="K25" s="454"/>
      <c r="L25" s="454"/>
      <c r="M25" s="455"/>
      <c r="N25" s="455"/>
      <c r="O25" s="455"/>
      <c r="P25" s="393" t="s">
        <v>225</v>
      </c>
      <c r="Q25" s="393"/>
      <c r="R25" s="393"/>
      <c r="S25" s="393"/>
      <c r="T25" s="393"/>
      <c r="U25" s="393"/>
      <c r="V25" s="393"/>
      <c r="W25" s="459"/>
      <c r="X25" s="459"/>
      <c r="Y25" s="455"/>
      <c r="Z25" s="426"/>
      <c r="AA25" s="455"/>
      <c r="AB25" s="455"/>
    </row>
    <row r="26" customFormat="false" ht="15.75" hidden="false" customHeight="true" outlineLevel="0" collapsed="false">
      <c r="A26" s="451"/>
      <c r="B26" s="238"/>
      <c r="C26" s="458"/>
      <c r="D26" s="393" t="s">
        <v>20</v>
      </c>
      <c r="E26" s="393"/>
      <c r="F26" s="393"/>
      <c r="G26" s="393"/>
      <c r="H26" s="393"/>
      <c r="I26" s="393"/>
      <c r="J26" s="393"/>
      <c r="K26" s="454"/>
      <c r="L26" s="454"/>
      <c r="M26" s="455"/>
      <c r="N26" s="455"/>
      <c r="O26" s="455"/>
      <c r="P26" s="393" t="s">
        <v>23</v>
      </c>
      <c r="Q26" s="393"/>
      <c r="R26" s="393"/>
      <c r="S26" s="393"/>
      <c r="T26" s="393"/>
      <c r="U26" s="393"/>
      <c r="V26" s="393"/>
      <c r="W26" s="455"/>
      <c r="X26" s="455"/>
      <c r="Y26" s="455"/>
      <c r="Z26" s="455"/>
      <c r="AA26" s="455"/>
      <c r="AB26" s="455"/>
    </row>
    <row r="27" customFormat="false" ht="24.95" hidden="false" customHeight="true" outlineLevel="0" collapsed="false">
      <c r="A27" s="451"/>
      <c r="B27" s="238"/>
      <c r="C27" s="426"/>
      <c r="D27" s="454"/>
      <c r="E27" s="454"/>
      <c r="F27" s="454"/>
      <c r="G27" s="454"/>
      <c r="H27" s="454"/>
      <c r="I27" s="454"/>
      <c r="J27" s="454"/>
      <c r="K27" s="454"/>
      <c r="L27" s="454"/>
      <c r="M27" s="455"/>
      <c r="N27" s="455"/>
      <c r="O27" s="455"/>
      <c r="P27" s="455"/>
      <c r="Q27" s="455"/>
      <c r="R27" s="455"/>
      <c r="S27" s="460"/>
      <c r="T27" s="460"/>
      <c r="U27" s="460"/>
      <c r="V27" s="460"/>
      <c r="W27" s="455"/>
      <c r="X27" s="455"/>
      <c r="Y27" s="455"/>
      <c r="Z27" s="455"/>
      <c r="AA27" s="455"/>
      <c r="AB27" s="455"/>
    </row>
    <row r="28" customFormat="false" ht="17.25" hidden="false" customHeight="false" outlineLevel="0" collapsed="false">
      <c r="A28" s="450"/>
      <c r="B28" s="426"/>
      <c r="C28" s="426"/>
      <c r="D28" s="426"/>
      <c r="E28" s="426"/>
      <c r="F28" s="426"/>
      <c r="G28" s="426"/>
      <c r="H28" s="426"/>
      <c r="I28" s="426"/>
      <c r="J28" s="426"/>
      <c r="K28" s="426"/>
      <c r="L28" s="426"/>
      <c r="M28" s="426"/>
      <c r="N28" s="426"/>
      <c r="O28" s="426"/>
      <c r="P28" s="426"/>
      <c r="Q28" s="426"/>
      <c r="R28" s="426"/>
      <c r="S28" s="426"/>
      <c r="T28" s="426"/>
      <c r="U28" s="426"/>
      <c r="V28" s="426"/>
      <c r="W28" s="426"/>
      <c r="X28" s="426"/>
      <c r="Y28" s="426"/>
      <c r="Z28" s="426"/>
      <c r="AA28" s="426"/>
      <c r="AB28" s="426"/>
    </row>
    <row r="29" customFormat="false" ht="17.25" hidden="false" customHeight="false" outlineLevel="0" collapsed="false">
      <c r="A29" s="450"/>
      <c r="B29" s="426"/>
      <c r="C29" s="426"/>
      <c r="D29" s="426"/>
      <c r="E29" s="426"/>
      <c r="F29" s="426"/>
      <c r="G29" s="426"/>
      <c r="H29" s="426"/>
      <c r="I29" s="426"/>
      <c r="J29" s="426"/>
      <c r="K29" s="426"/>
      <c r="L29" s="426"/>
      <c r="M29" s="426"/>
      <c r="N29" s="426"/>
      <c r="O29" s="426"/>
      <c r="P29" s="426"/>
      <c r="Q29" s="426"/>
      <c r="R29" s="426"/>
      <c r="S29" s="426"/>
      <c r="T29" s="426"/>
      <c r="U29" s="426"/>
      <c r="V29" s="426"/>
      <c r="W29" s="426"/>
      <c r="X29" s="426"/>
      <c r="Y29" s="426"/>
      <c r="Z29" s="426"/>
      <c r="AA29" s="426"/>
      <c r="AB29" s="426"/>
    </row>
    <row r="30" customFormat="false" ht="17.25" hidden="false" customHeight="false" outlineLevel="0" collapsed="false">
      <c r="A30" s="450"/>
    </row>
    <row r="31" customFormat="false" ht="17.25" hidden="false" customHeight="false" outlineLevel="0" collapsed="false">
      <c r="A31" s="450"/>
    </row>
    <row r="32" customFormat="false" ht="17.25" hidden="false" customHeight="false" outlineLevel="0" collapsed="false">
      <c r="A32" s="450"/>
    </row>
    <row r="33" customFormat="false" ht="17.25" hidden="false" customHeight="false" outlineLevel="0" collapsed="false">
      <c r="A33" s="450"/>
    </row>
    <row r="34" customFormat="false" ht="17.25" hidden="false" customHeight="false" outlineLevel="0" collapsed="false">
      <c r="A34" s="461"/>
    </row>
    <row r="35" customFormat="false" ht="17.25" hidden="false" customHeight="false" outlineLevel="0" collapsed="false">
      <c r="A35" s="461"/>
    </row>
    <row r="36" customFormat="false" ht="17.25" hidden="false" customHeight="false" outlineLevel="0" collapsed="false">
      <c r="A36" s="461"/>
    </row>
    <row r="37" customFormat="false" ht="17.25" hidden="false" customHeight="false" outlineLevel="0" collapsed="false">
      <c r="A37" s="461"/>
    </row>
  </sheetData>
  <mergeCells count="111">
    <mergeCell ref="A1:Y1"/>
    <mergeCell ref="A2:B3"/>
    <mergeCell ref="C2:X3"/>
    <mergeCell ref="D4:G4"/>
    <mergeCell ref="H4:J4"/>
    <mergeCell ref="K4:M4"/>
    <mergeCell ref="N4:P4"/>
    <mergeCell ref="Q4:S4"/>
    <mergeCell ref="T4:V4"/>
    <mergeCell ref="W4:Y4"/>
    <mergeCell ref="D5:G5"/>
    <mergeCell ref="H5:J5"/>
    <mergeCell ref="K5:M5"/>
    <mergeCell ref="N5:P5"/>
    <mergeCell ref="Q5:S5"/>
    <mergeCell ref="T5:V5"/>
    <mergeCell ref="W5:Y5"/>
    <mergeCell ref="D7:G7"/>
    <mergeCell ref="H7:J7"/>
    <mergeCell ref="K7:M7"/>
    <mergeCell ref="N7:P7"/>
    <mergeCell ref="Q7:S7"/>
    <mergeCell ref="T7:V7"/>
    <mergeCell ref="W7:Y7"/>
    <mergeCell ref="D8:E8"/>
    <mergeCell ref="F8:G8"/>
    <mergeCell ref="I8:J8"/>
    <mergeCell ref="L8:M8"/>
    <mergeCell ref="O8:P8"/>
    <mergeCell ref="R8:S8"/>
    <mergeCell ref="U8:V8"/>
    <mergeCell ref="X8:Y8"/>
    <mergeCell ref="AA8:AC8"/>
    <mergeCell ref="D10:G10"/>
    <mergeCell ref="H10:J10"/>
    <mergeCell ref="K10:M10"/>
    <mergeCell ref="N10:P10"/>
    <mergeCell ref="Q10:S10"/>
    <mergeCell ref="T10:V10"/>
    <mergeCell ref="W10:Y10"/>
    <mergeCell ref="D11:G11"/>
    <mergeCell ref="H11:J11"/>
    <mergeCell ref="K11:M11"/>
    <mergeCell ref="N11:P11"/>
    <mergeCell ref="Q11:S11"/>
    <mergeCell ref="T11:V11"/>
    <mergeCell ref="W11:Y11"/>
    <mergeCell ref="D12:G12"/>
    <mergeCell ref="H12:J12"/>
    <mergeCell ref="K12:M12"/>
    <mergeCell ref="N12:P12"/>
    <mergeCell ref="Q12:S12"/>
    <mergeCell ref="T12:V12"/>
    <mergeCell ref="W12:Y12"/>
    <mergeCell ref="D13:G13"/>
    <mergeCell ref="H13:J13"/>
    <mergeCell ref="K13:M13"/>
    <mergeCell ref="N13:P13"/>
    <mergeCell ref="Q13:S13"/>
    <mergeCell ref="T13:V13"/>
    <mergeCell ref="W13:Y13"/>
    <mergeCell ref="AA13:AD13"/>
    <mergeCell ref="D14:G14"/>
    <mergeCell ref="H14:J14"/>
    <mergeCell ref="K14:M14"/>
    <mergeCell ref="N14:P14"/>
    <mergeCell ref="Q14:S14"/>
    <mergeCell ref="T14:V14"/>
    <mergeCell ref="W14:Y14"/>
    <mergeCell ref="D15:G15"/>
    <mergeCell ref="H15:J15"/>
    <mergeCell ref="K15:M15"/>
    <mergeCell ref="N15:P15"/>
    <mergeCell ref="Q15:S15"/>
    <mergeCell ref="T15:V15"/>
    <mergeCell ref="W15:Y15"/>
    <mergeCell ref="D16:G16"/>
    <mergeCell ref="H16:J16"/>
    <mergeCell ref="K16:M16"/>
    <mergeCell ref="N16:P16"/>
    <mergeCell ref="Q16:S16"/>
    <mergeCell ref="T16:V16"/>
    <mergeCell ref="W16:Y16"/>
    <mergeCell ref="D17:G17"/>
    <mergeCell ref="H17:J17"/>
    <mergeCell ref="K17:M17"/>
    <mergeCell ref="N17:P17"/>
    <mergeCell ref="Q17:S17"/>
    <mergeCell ref="T17:V17"/>
    <mergeCell ref="W17:Y17"/>
    <mergeCell ref="AA17:AC17"/>
    <mergeCell ref="D19:G19"/>
    <mergeCell ref="H19:J19"/>
    <mergeCell ref="K19:M19"/>
    <mergeCell ref="N19:P19"/>
    <mergeCell ref="Q19:S19"/>
    <mergeCell ref="T19:V19"/>
    <mergeCell ref="W19:Y19"/>
    <mergeCell ref="D20:G20"/>
    <mergeCell ref="H20:J20"/>
    <mergeCell ref="K20:M20"/>
    <mergeCell ref="N20:P20"/>
    <mergeCell ref="Q20:S20"/>
    <mergeCell ref="T20:V20"/>
    <mergeCell ref="W20:Y20"/>
    <mergeCell ref="D24:J24"/>
    <mergeCell ref="P24:V24"/>
    <mergeCell ref="D25:J25"/>
    <mergeCell ref="P25:V25"/>
    <mergeCell ref="D26:J26"/>
    <mergeCell ref="P26:V26"/>
  </mergeCells>
  <printOptions headings="false" gridLines="false" gridLinesSet="true" horizontalCentered="false" verticalCentered="false"/>
  <pageMargins left="0.2" right="0" top="0" bottom="0"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3T19:06:37Z</dcterms:created>
  <dc:creator>Khizar Ansar</dc:creator>
  <dc:description/>
  <dc:language>en-US</dc:language>
  <cp:lastModifiedBy>Windows User</cp:lastModifiedBy>
  <cp:lastPrinted>2017-03-12T20:02:21Z</cp:lastPrinted>
  <dcterms:modified xsi:type="dcterms:W3CDTF">2017-05-12T05:37:01Z</dcterms:modified>
  <cp:revision>0</cp:revision>
  <dc:subject/>
  <dc:title/>
</cp:coreProperties>
</file>