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-12-5" sheetId="1" state="visible" r:id="rId2"/>
    <sheet name="Sheet1" sheetId="2" state="visible" r:id="rId3"/>
  </sheets>
  <definedNames>
    <definedName function="false" hidden="false" localSheetId="0" name="_xlnm.Print_Area" vbProcedure="false">'64-12-5'!$A$1:$G$84</definedName>
    <definedName function="false" hidden="false" localSheetId="0" name="_xlnm.Print_Titles" vbProcedure="false">'64-12-5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OFFICE OF THE EXECUTIVE ENGINEER BUILDINGS WORKS &amp; SERVICES DEPARTMENT KHAIRPUR</t>
  </si>
  <si>
    <t xml:space="preserve">LIST OF ELECTRICAL WORKS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Rehabilitation of I.T Training Center Kumb Taluka Kotdiji.</t>
  </si>
  <si>
    <t xml:space="preserve">24 Months</t>
  </si>
  <si>
    <t xml:space="preserve">Construction of Mukhtiarkar House at Gambat Taluka Gambat.</t>
  </si>
  <si>
    <t xml:space="preserve">Construction of Assistant Commissioner /Mukhtiarkar Office Sobhodero Taluka Sobhodero.</t>
  </si>
  <si>
    <t xml:space="preserve">Construction of Assistant Commissioner House Sobhodero @ Ranipur Taluka Sobhodero.</t>
  </si>
  <si>
    <t xml:space="preserve">Rehabilitation / Construction of Revenue Complex at Taluka Faiz Ganj.</t>
  </si>
  <si>
    <t xml:space="preserve">Rehabilitation / Construction of Revenue Complex at Taluka Nara.</t>
  </si>
  <si>
    <t xml:space="preserve">Rehabilitation/ Construction of Mukhtiarkar Office /House Taluka Kotdiji.</t>
  </si>
  <si>
    <t xml:space="preserve">Renovation and Rehabilitation of Ghulstan-e-Manzil (DDMA Cell) near Vegetable Fruit Market Mall Road Taluka &amp; District Khairpur.</t>
  </si>
  <si>
    <t xml:space="preserve">Construction of Union Council Office Ali Muhammad Machi @ Nangerja UC Ali Muhammad Machi Taluka Kotdiji.</t>
  </si>
  <si>
    <t xml:space="preserve">Construction of Union Council Office Atta Muhammad Hami @ Narodhoro UC Atta Muhammad Hami Taluka Kotdiji. </t>
  </si>
  <si>
    <t xml:space="preserve">Construction of Union Council Office Goondariro @ Rajpari UC Goondariro Taluka Kotdiji.</t>
  </si>
  <si>
    <t xml:space="preserve">Construction of Union Council Office Talpur Wada UC Talpur Wada Taluka Kotdiji.</t>
  </si>
  <si>
    <t xml:space="preserve">Construction of Union Council Office UC Ripri Taluka Gambat. </t>
  </si>
  <si>
    <t xml:space="preserve">Construction of Compound wall, Earth Filling and Lavatory Block etc for Eidgah Deh Daraza Sharief Taluka Gambat.</t>
  </si>
  <si>
    <t xml:space="preserve">Construction of Compound wall for Graveyard Derwaish Jee Masjid at Mir Ali Bazar Taluka Khairpur.</t>
  </si>
  <si>
    <t xml:space="preserve">Rehabilitation/Renovation of Bungalow No.A-1/15 at Scarp Colony Taluka Khairpur.</t>
  </si>
  <si>
    <t xml:space="preserve">Construction of /Remaining work of Dargah Sachal Shah Jillani UC Drib Mehar Shah Taluka Kingri.</t>
  </si>
  <si>
    <t xml:space="preserve">Construction of Hujra of Bibi Pak Daman &amp; Openyard UC Drib Mehar Shah Taluka Kingri.</t>
  </si>
  <si>
    <t xml:space="preserve">Construction of Compound wall for Graveyard at Village Baghyal Khan Chandio UC Bapho Taluka Kotdiji.</t>
  </si>
  <si>
    <t xml:space="preserve">Construction of Compound wall Imam Bargah at Village Ghous Bux Gaho Muhalla Sanwal Gaho UC Ali Muhammad Machi Taluka Kotdiji.</t>
  </si>
  <si>
    <t xml:space="preserve">Construction of Compound wall of Imam Bargah Mohalla Bukhari (Syed Gayoor Abbas Shah) UC Deh Sohu Taluka Kotdiji.</t>
  </si>
  <si>
    <t xml:space="preserve">Construction of Compound wall of Imam Bargah Mohalla Hayat Shaikh UC Shadi Shaheed Taluka Kotdiji.</t>
  </si>
  <si>
    <t xml:space="preserve">Construction of Remaining work of Compound wall of Imam Bargah at Village Mureed Hussain Mahar UC Atta Muhammad Hami Taluka Kotdiji.</t>
  </si>
  <si>
    <t xml:space="preserve">Construction of Compound wall i/c Gate Imam Bargah Mir Ali Bazar near Wassan House Taluka &amp; District Khairpur.</t>
  </si>
  <si>
    <t xml:space="preserve">Construction /Remaining work of Dargah Shah Hussain UC Muhbat wah Taluka Kotdiji.</t>
  </si>
  <si>
    <t xml:space="preserve">Additional work of Imam Bargah Ali Raza Shah Thallo UC Khairpur Taluka Khairpur.</t>
  </si>
  <si>
    <t xml:space="preserve">Construction of Dargah Syed Bhoral Shah near Sanhro wah Taluka Khairpur.</t>
  </si>
  <si>
    <t xml:space="preserve">Construction of Compound wall Imam Bargah Babar Wada UC Ahdi Rajper Taluka Kotdiji.</t>
  </si>
  <si>
    <t xml:space="preserve">Construction of Compound wall for Masjid Sharief at Village Sadoro Janwari Goth near Police Training Center Taluka &amp; District Khairpur.</t>
  </si>
  <si>
    <t xml:space="preserve">Construction of Compound wall of Imam Bargah Bab-Ul-Hawaij Maitla Mohalla at Luqman Khairpur.</t>
  </si>
  <si>
    <t xml:space="preserve">Re-Construction of Imam Bargah Imam Hussain (AS) at Village Sajjan Khan Rind Deh Bugro Taluka &amp; District Khairpur.</t>
  </si>
  <si>
    <t xml:space="preserve">Construction of Compound wall of Imam Bargah at Village Baloch Abad UC Mahesar Wada Taluka Kingri.</t>
  </si>
  <si>
    <t xml:space="preserve">Construction of Compound wall of Imam Bargah Mohalla Bukhari Taluka &amp; District Khairpur.</t>
  </si>
  <si>
    <t xml:space="preserve">Construction of Compound wall of Imam Bargah Shaheed Abad Mohalla Bukhari Taluka &amp; District Khairpur.</t>
  </si>
  <si>
    <t xml:space="preserve">Construction of Compound wall of Eidgah at Jinnah Colony Ward No.23 Taluka Khairpur.</t>
  </si>
  <si>
    <t xml:space="preserve">Construction of Compound wall of Eidgah Ali-Un-Murtaza Bhutta Mohalla Taluka Kotdiji.</t>
  </si>
  <si>
    <t xml:space="preserve">Construction of Compound wall of Imam Bargah Hyderi at Old Mohalla Kolab Jeal Taluka Kingri.</t>
  </si>
  <si>
    <t xml:space="preserve">Construction of Tomb of Dargah Jam Fakir at Village Kouro Khan Phulpoto Taluka &amp; District Khairpur.</t>
  </si>
  <si>
    <t xml:space="preserve">Construction of Dargah Shaheed Syed Sajjad Hussain Shah Muhalla Syed Bachal Shah Bukhari Taluka Khairpur.</t>
  </si>
  <si>
    <t xml:space="preserve">Construction of Dargah Syed Gareeb Shah City Khairpur Taluka &amp; District Khairpur.</t>
  </si>
  <si>
    <t xml:space="preserve">Construction of Dargah, Musafir Khana Syed Waryal Shah UC Bukhari Taluka &amp; District Khairpur.</t>
  </si>
  <si>
    <t xml:space="preserve">Remaining Boundary wall and widening of Dargah Pir Shah Hussain Badshah Uc Khanpur Taluka &amp; District Khairpur.</t>
  </si>
  <si>
    <t xml:space="preserve">Providing of Paver Block for Sindhi Karballa near Old National Highway Taluka Khairpur.</t>
  </si>
  <si>
    <t xml:space="preserve">Rehabilitation Compound wall Imam Bargah Abdul Fazal Abbas and Graveyard of Dargah Mehar Ali Shah Abra Muhalla Luqman Khairpur.</t>
  </si>
  <si>
    <t xml:space="preserve">Remaining work Construction of Compound wall Dargah Koral Shah near Mumtaz College Taluka &amp; District Khairpur.</t>
  </si>
  <si>
    <t xml:space="preserve">Construction of Compound wall &amp; Hall i/c Repair of Musafir &amp; C.C Block of Imam Bargah at Dilshad Colony near Naz High School Khairpur.</t>
  </si>
  <si>
    <t xml:space="preserve">Remaining work of Dargah Khanan Shah Taluka &amp; District Khairpur.</t>
  </si>
  <si>
    <t xml:space="preserve">Construction of Boundary wall, Musafir Khana &amp; Paving Block at Dargah Pir Syed Inayat Shah Bukhari Taluka &amp; District Khairpur.</t>
  </si>
  <si>
    <t xml:space="preserve">Rehabilitation of Dargah Syed Jind Wado near Railway Station Taluka Khairpur.</t>
  </si>
  <si>
    <t xml:space="preserve">Construction of Markazi Imam Bargah Al-Hussaini Kolab Jail UC Kolab Jail Taluka Kingri. (Electrification).</t>
  </si>
  <si>
    <t xml:space="preserve">Rehabilitation of Shaheed Benazir Bhutto Open Air Theater (Additional work of Electrification).</t>
  </si>
  <si>
    <t xml:space="preserve">Rehabilitation of Basic Health Unit Zafar Abad UC Kandiyari Taluka Faiz Ganj.</t>
  </si>
  <si>
    <t xml:space="preserve">Rehabilitation of Government Dispensary at Rafique Mahesar Taluka Kingri.</t>
  </si>
  <si>
    <t xml:space="preserve">Rehabilitation of Basic Health Unit Sami Taluka Sobhodero.</t>
  </si>
  <si>
    <t xml:space="preserve">Construction of Government Dispensary at Kot Jubo Taluka Nara.</t>
  </si>
  <si>
    <t xml:space="preserve">Construction of Government Dispensary at Village Ghulam Rasool Sangi UC Akri Taluka Faiz Ganj.</t>
  </si>
  <si>
    <t xml:space="preserve">Construction of Government Dispensary at Village Naseer Fakir Jalalani Taluka Kotdiji.</t>
  </si>
  <si>
    <t xml:space="preserve">Construction of Government Dispensary at Village Qutubuddin Phulpoto Taluka Khairpur.</t>
  </si>
  <si>
    <t xml:space="preserve">Construction of Government Dispensary at Village Jhango Wassan Muhalla Karam Hussain Wassan Taluka Kotdiji.</t>
  </si>
  <si>
    <t xml:space="preserve">Construction of Government Dispensary at Village Fateh Ali Lashari Taluka Kotdiji.</t>
  </si>
  <si>
    <t xml:space="preserve">Construction of Government Dispensary at Village Khair Muhammad Burdi Taluka Kotdiji.</t>
  </si>
  <si>
    <t xml:space="preserve">Construction of Government Dispensary at Village Badai Solangi UC Machyoon Taluka Khairpur.</t>
  </si>
  <si>
    <t xml:space="preserve">Construction of Government Dispensary at Village Rind Hajana UC Mithri Taluka Kotdiji.</t>
  </si>
  <si>
    <t xml:space="preserve">Rehabilitation and Construction / Reconstructions of Veterinary Hospital / Dispensaries and centres in District Khairpur.</t>
  </si>
  <si>
    <t xml:space="preserve">CONSTRUCTION / RECONSTRUCTION OF VETERINARY DISPENSARIES</t>
  </si>
  <si>
    <t xml:space="preserve">Bindi Motayo Taluka Sobhodero.</t>
  </si>
  <si>
    <t xml:space="preserve">Belharo Taluka Gambat.</t>
  </si>
  <si>
    <t xml:space="preserve">Mangho Fakir Shar Taluka Thair Mirwah.</t>
  </si>
  <si>
    <t xml:space="preserve">Bozdar Wada Taluka Thair Mirwah.</t>
  </si>
  <si>
    <t xml:space="preserve">Nawab Khan Wassan Taluka Kotdiji.</t>
  </si>
  <si>
    <t xml:space="preserve">Jiskani at Atta Muhammad Ujjan Taluka Kotdiji.</t>
  </si>
  <si>
    <t xml:space="preserve">Abdul Karim Kharal Taluka Sobhodero.</t>
  </si>
  <si>
    <t xml:space="preserve">Layari Taluka Kotdiji.</t>
  </si>
  <si>
    <t xml:space="preserve">Kharal Abad Taluka Gambat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9"/>
      <name val="Bookman Old Style"/>
      <family val="1"/>
    </font>
    <font>
      <sz val="9"/>
      <name val="Bookman Old Style"/>
      <family val="1"/>
    </font>
    <font>
      <b val="true"/>
      <sz val="9"/>
      <color rgb="FFFFFFFF"/>
      <name val="Bookman Old Style"/>
      <family val="1"/>
    </font>
    <font>
      <b val="true"/>
      <sz val="11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73" colorId="64" zoomScale="130" zoomScaleNormal="100" zoomScalePageLayoutView="13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0" width="47.41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3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38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/>
    </row>
    <row r="4" s="7" customFormat="true" ht="25.5" hidden="false" customHeight="false" outlineLevel="0" collapsed="false">
      <c r="A4" s="5" t="n">
        <v>1</v>
      </c>
      <c r="B4" s="5" t="n">
        <v>729</v>
      </c>
      <c r="C4" s="8" t="s">
        <v>9</v>
      </c>
      <c r="D4" s="9" t="n">
        <v>200000</v>
      </c>
      <c r="E4" s="10" t="n">
        <f aca="false">D4*5/100</f>
        <v>10000</v>
      </c>
      <c r="F4" s="11" t="n">
        <v>500</v>
      </c>
      <c r="G4" s="12" t="s">
        <v>10</v>
      </c>
    </row>
    <row r="5" s="7" customFormat="true" ht="26.25" hidden="false" customHeight="true" outlineLevel="0" collapsed="false">
      <c r="A5" s="5" t="n">
        <v>2</v>
      </c>
      <c r="B5" s="5" t="n">
        <v>731</v>
      </c>
      <c r="C5" s="8" t="s">
        <v>11</v>
      </c>
      <c r="D5" s="9" t="n">
        <v>500000</v>
      </c>
      <c r="E5" s="10" t="n">
        <f aca="false">D5*5/100</f>
        <v>25000</v>
      </c>
      <c r="F5" s="11" t="n">
        <v>750</v>
      </c>
      <c r="G5" s="12" t="s">
        <v>10</v>
      </c>
    </row>
    <row r="6" s="7" customFormat="true" ht="25.5" hidden="false" customHeight="true" outlineLevel="0" collapsed="false">
      <c r="A6" s="5" t="n">
        <v>3</v>
      </c>
      <c r="B6" s="5" t="n">
        <v>732</v>
      </c>
      <c r="C6" s="8" t="s">
        <v>12</v>
      </c>
      <c r="D6" s="9" t="n">
        <v>850000</v>
      </c>
      <c r="E6" s="10" t="n">
        <f aca="false">D6*5/100</f>
        <v>42500</v>
      </c>
      <c r="F6" s="11" t="n">
        <v>1500</v>
      </c>
      <c r="G6" s="12" t="s">
        <v>10</v>
      </c>
    </row>
    <row r="7" s="7" customFormat="true" ht="25.5" hidden="false" customHeight="true" outlineLevel="0" collapsed="false">
      <c r="A7" s="5" t="n">
        <v>4</v>
      </c>
      <c r="B7" s="5" t="n">
        <v>733</v>
      </c>
      <c r="C7" s="8" t="s">
        <v>13</v>
      </c>
      <c r="D7" s="9" t="n">
        <v>500000</v>
      </c>
      <c r="E7" s="10" t="n">
        <f aca="false">D7*5/100</f>
        <v>25000</v>
      </c>
      <c r="F7" s="11" t="n">
        <v>750</v>
      </c>
      <c r="G7" s="12" t="s">
        <v>10</v>
      </c>
    </row>
    <row r="8" s="7" customFormat="true" ht="25.5" hidden="false" customHeight="false" outlineLevel="0" collapsed="false">
      <c r="A8" s="5" t="n">
        <v>5</v>
      </c>
      <c r="B8" s="5" t="n">
        <v>734</v>
      </c>
      <c r="C8" s="8" t="s">
        <v>14</v>
      </c>
      <c r="D8" s="9" t="n">
        <v>900000</v>
      </c>
      <c r="E8" s="10" t="n">
        <f aca="false">D8*5/100</f>
        <v>45000</v>
      </c>
      <c r="F8" s="11" t="n">
        <v>1500</v>
      </c>
      <c r="G8" s="12" t="s">
        <v>10</v>
      </c>
    </row>
    <row r="9" s="7" customFormat="true" ht="25.5" hidden="false" customHeight="false" outlineLevel="0" collapsed="false">
      <c r="A9" s="5" t="n">
        <v>6</v>
      </c>
      <c r="B9" s="5" t="n">
        <v>735</v>
      </c>
      <c r="C9" s="8" t="s">
        <v>15</v>
      </c>
      <c r="D9" s="9" t="n">
        <v>900000</v>
      </c>
      <c r="E9" s="10" t="n">
        <f aca="false">D9*5/100</f>
        <v>45000</v>
      </c>
      <c r="F9" s="11" t="n">
        <v>1500</v>
      </c>
      <c r="G9" s="12" t="s">
        <v>10</v>
      </c>
    </row>
    <row r="10" s="7" customFormat="true" ht="25.5" hidden="false" customHeight="false" outlineLevel="0" collapsed="false">
      <c r="A10" s="5" t="n">
        <v>7</v>
      </c>
      <c r="B10" s="5" t="n">
        <v>736</v>
      </c>
      <c r="C10" s="8" t="s">
        <v>16</v>
      </c>
      <c r="D10" s="9" t="n">
        <v>600000</v>
      </c>
      <c r="E10" s="10" t="n">
        <f aca="false">D10*5/100</f>
        <v>30000</v>
      </c>
      <c r="F10" s="11" t="n">
        <v>1500</v>
      </c>
      <c r="G10" s="12" t="s">
        <v>10</v>
      </c>
    </row>
    <row r="11" s="7" customFormat="true" ht="38.25" hidden="false" customHeight="false" outlineLevel="0" collapsed="false">
      <c r="A11" s="5" t="n">
        <v>8</v>
      </c>
      <c r="B11" s="5" t="n">
        <v>739</v>
      </c>
      <c r="C11" s="8" t="s">
        <v>17</v>
      </c>
      <c r="D11" s="9" t="n">
        <v>300000</v>
      </c>
      <c r="E11" s="10" t="n">
        <f aca="false">D11*5/100</f>
        <v>15000</v>
      </c>
      <c r="F11" s="11" t="n">
        <v>750</v>
      </c>
      <c r="G11" s="12" t="s">
        <v>10</v>
      </c>
    </row>
    <row r="12" s="7" customFormat="true" ht="38.25" hidden="false" customHeight="false" outlineLevel="0" collapsed="false">
      <c r="A12" s="5" t="n">
        <v>9</v>
      </c>
      <c r="B12" s="5" t="n">
        <v>741</v>
      </c>
      <c r="C12" s="8" t="s">
        <v>18</v>
      </c>
      <c r="D12" s="9" t="n">
        <v>200000</v>
      </c>
      <c r="E12" s="10" t="n">
        <f aca="false">D12*5/100</f>
        <v>10000</v>
      </c>
      <c r="F12" s="11" t="n">
        <v>500</v>
      </c>
      <c r="G12" s="12" t="s">
        <v>10</v>
      </c>
    </row>
    <row r="13" s="7" customFormat="true" ht="38.25" hidden="false" customHeight="false" outlineLevel="0" collapsed="false">
      <c r="A13" s="5" t="n">
        <v>10</v>
      </c>
      <c r="B13" s="5" t="n">
        <v>742</v>
      </c>
      <c r="C13" s="8" t="s">
        <v>19</v>
      </c>
      <c r="D13" s="9" t="n">
        <v>200000</v>
      </c>
      <c r="E13" s="10" t="n">
        <f aca="false">D13*5/100</f>
        <v>10000</v>
      </c>
      <c r="F13" s="11" t="n">
        <v>500</v>
      </c>
      <c r="G13" s="12" t="s">
        <v>10</v>
      </c>
    </row>
    <row r="14" s="7" customFormat="true" ht="25.5" hidden="false" customHeight="true" outlineLevel="0" collapsed="false">
      <c r="A14" s="5" t="n">
        <v>11</v>
      </c>
      <c r="B14" s="5" t="n">
        <v>743</v>
      </c>
      <c r="C14" s="8" t="s">
        <v>20</v>
      </c>
      <c r="D14" s="9" t="n">
        <v>200000</v>
      </c>
      <c r="E14" s="10" t="n">
        <f aca="false">D14*5/100</f>
        <v>10000</v>
      </c>
      <c r="F14" s="11" t="n">
        <v>500</v>
      </c>
      <c r="G14" s="12" t="s">
        <v>10</v>
      </c>
    </row>
    <row r="15" s="7" customFormat="true" ht="25.5" hidden="false" customHeight="false" outlineLevel="0" collapsed="false">
      <c r="A15" s="5" t="n">
        <v>12</v>
      </c>
      <c r="B15" s="5" t="n">
        <v>744</v>
      </c>
      <c r="C15" s="8" t="s">
        <v>21</v>
      </c>
      <c r="D15" s="9" t="n">
        <v>200000</v>
      </c>
      <c r="E15" s="10" t="n">
        <f aca="false">D15*5/100</f>
        <v>10000</v>
      </c>
      <c r="F15" s="11" t="n">
        <v>500</v>
      </c>
      <c r="G15" s="12" t="s">
        <v>10</v>
      </c>
    </row>
    <row r="16" s="7" customFormat="true" ht="25.5" hidden="false" customHeight="false" outlineLevel="0" collapsed="false">
      <c r="A16" s="5" t="n">
        <v>13</v>
      </c>
      <c r="B16" s="5" t="n">
        <v>745</v>
      </c>
      <c r="C16" s="8" t="s">
        <v>22</v>
      </c>
      <c r="D16" s="9" t="n">
        <v>200000</v>
      </c>
      <c r="E16" s="10" t="n">
        <f aca="false">D16*5/100</f>
        <v>10000</v>
      </c>
      <c r="F16" s="11" t="n">
        <v>500</v>
      </c>
      <c r="G16" s="12" t="s">
        <v>10</v>
      </c>
    </row>
    <row r="17" s="7" customFormat="true" ht="38.25" hidden="false" customHeight="false" outlineLevel="0" collapsed="false">
      <c r="A17" s="5" t="n">
        <v>14</v>
      </c>
      <c r="B17" s="5" t="n">
        <v>748</v>
      </c>
      <c r="C17" s="8" t="s">
        <v>23</v>
      </c>
      <c r="D17" s="9" t="n">
        <v>50000</v>
      </c>
      <c r="E17" s="10" t="n">
        <f aca="false">D17*5/100</f>
        <v>2500</v>
      </c>
      <c r="F17" s="11" t="n">
        <v>500</v>
      </c>
      <c r="G17" s="12" t="s">
        <v>10</v>
      </c>
    </row>
    <row r="18" s="7" customFormat="true" ht="38.25" hidden="false" customHeight="false" outlineLevel="0" collapsed="false">
      <c r="A18" s="5" t="n">
        <v>15</v>
      </c>
      <c r="B18" s="5" t="n">
        <v>750</v>
      </c>
      <c r="C18" s="8" t="s">
        <v>24</v>
      </c>
      <c r="D18" s="9" t="n">
        <v>200000</v>
      </c>
      <c r="E18" s="10" t="n">
        <f aca="false">D18*5/100</f>
        <v>10000</v>
      </c>
      <c r="F18" s="11" t="n">
        <v>500</v>
      </c>
      <c r="G18" s="12" t="s">
        <v>10</v>
      </c>
    </row>
    <row r="19" s="7" customFormat="true" ht="25.5" hidden="false" customHeight="false" outlineLevel="0" collapsed="false">
      <c r="A19" s="5" t="n">
        <v>16</v>
      </c>
      <c r="B19" s="5" t="n">
        <v>752</v>
      </c>
      <c r="C19" s="8" t="s">
        <v>25</v>
      </c>
      <c r="D19" s="9" t="n">
        <v>200000</v>
      </c>
      <c r="E19" s="10" t="n">
        <f aca="false">D19*5/100</f>
        <v>10000</v>
      </c>
      <c r="F19" s="11" t="n">
        <v>500</v>
      </c>
      <c r="G19" s="12" t="s">
        <v>10</v>
      </c>
    </row>
    <row r="20" s="7" customFormat="true" ht="27.75" hidden="false" customHeight="true" outlineLevel="0" collapsed="false">
      <c r="A20" s="5" t="n">
        <v>17</v>
      </c>
      <c r="B20" s="5" t="n">
        <v>754</v>
      </c>
      <c r="C20" s="8" t="s">
        <v>26</v>
      </c>
      <c r="D20" s="9" t="n">
        <v>300000</v>
      </c>
      <c r="E20" s="10" t="n">
        <f aca="false">D20*5/100</f>
        <v>15000</v>
      </c>
      <c r="F20" s="11" t="n">
        <v>750</v>
      </c>
      <c r="G20" s="12" t="s">
        <v>10</v>
      </c>
    </row>
    <row r="21" s="7" customFormat="true" ht="25.5" hidden="false" customHeight="false" outlineLevel="0" collapsed="false">
      <c r="A21" s="5" t="n">
        <v>18</v>
      </c>
      <c r="B21" s="5" t="n">
        <v>755</v>
      </c>
      <c r="C21" s="8" t="s">
        <v>27</v>
      </c>
      <c r="D21" s="9" t="n">
        <v>300000</v>
      </c>
      <c r="E21" s="10" t="n">
        <f aca="false">D21*5/100</f>
        <v>15000</v>
      </c>
      <c r="F21" s="11" t="n">
        <v>750</v>
      </c>
      <c r="G21" s="12" t="s">
        <v>10</v>
      </c>
    </row>
    <row r="22" s="7" customFormat="true" ht="27.75" hidden="false" customHeight="true" outlineLevel="0" collapsed="false">
      <c r="A22" s="5" t="n">
        <v>19</v>
      </c>
      <c r="B22" s="5" t="n">
        <v>765</v>
      </c>
      <c r="C22" s="8" t="s">
        <v>28</v>
      </c>
      <c r="D22" s="9" t="n">
        <v>75000</v>
      </c>
      <c r="E22" s="10" t="n">
        <f aca="false">D22*5/100</f>
        <v>3750</v>
      </c>
      <c r="F22" s="11" t="n">
        <v>500</v>
      </c>
      <c r="G22" s="12" t="s">
        <v>10</v>
      </c>
    </row>
    <row r="23" s="7" customFormat="true" ht="39.75" hidden="false" customHeight="true" outlineLevel="0" collapsed="false">
      <c r="A23" s="5" t="n">
        <v>20</v>
      </c>
      <c r="B23" s="5" t="n">
        <v>766</v>
      </c>
      <c r="C23" s="8" t="s">
        <v>29</v>
      </c>
      <c r="D23" s="9" t="n">
        <v>75000</v>
      </c>
      <c r="E23" s="10" t="n">
        <f aca="false">D23*5/100</f>
        <v>3750</v>
      </c>
      <c r="F23" s="11" t="n">
        <v>500</v>
      </c>
      <c r="G23" s="12" t="s">
        <v>10</v>
      </c>
    </row>
    <row r="24" s="7" customFormat="true" ht="38.25" hidden="false" customHeight="false" outlineLevel="0" collapsed="false">
      <c r="A24" s="5" t="n">
        <v>21</v>
      </c>
      <c r="B24" s="5" t="n">
        <v>768</v>
      </c>
      <c r="C24" s="8" t="s">
        <v>30</v>
      </c>
      <c r="D24" s="9" t="n">
        <v>75000</v>
      </c>
      <c r="E24" s="10" t="n">
        <f aca="false">D24*5/100</f>
        <v>3750</v>
      </c>
      <c r="F24" s="11" t="n">
        <v>500</v>
      </c>
      <c r="G24" s="12" t="s">
        <v>10</v>
      </c>
    </row>
    <row r="25" s="7" customFormat="true" ht="38.25" hidden="false" customHeight="false" outlineLevel="0" collapsed="false">
      <c r="A25" s="5" t="n">
        <v>22</v>
      </c>
      <c r="B25" s="5" t="n">
        <v>769</v>
      </c>
      <c r="C25" s="8" t="s">
        <v>31</v>
      </c>
      <c r="D25" s="9" t="n">
        <v>75000</v>
      </c>
      <c r="E25" s="10" t="n">
        <f aca="false">D25*5/100</f>
        <v>3750</v>
      </c>
      <c r="F25" s="11" t="n">
        <v>500</v>
      </c>
      <c r="G25" s="12" t="s">
        <v>10</v>
      </c>
    </row>
    <row r="26" s="7" customFormat="true" ht="38.25" hidden="false" customHeight="true" outlineLevel="0" collapsed="false">
      <c r="A26" s="5" t="n">
        <v>23</v>
      </c>
      <c r="B26" s="5" t="n">
        <v>771</v>
      </c>
      <c r="C26" s="8" t="s">
        <v>32</v>
      </c>
      <c r="D26" s="9" t="n">
        <v>100000</v>
      </c>
      <c r="E26" s="10" t="n">
        <f aca="false">D26*5/100</f>
        <v>5000</v>
      </c>
      <c r="F26" s="11" t="n">
        <v>500</v>
      </c>
      <c r="G26" s="12" t="s">
        <v>10</v>
      </c>
    </row>
    <row r="27" s="7" customFormat="true" ht="38.25" hidden="false" customHeight="false" outlineLevel="0" collapsed="false">
      <c r="A27" s="5" t="n">
        <v>24</v>
      </c>
      <c r="B27" s="5" t="n">
        <v>777</v>
      </c>
      <c r="C27" s="8" t="s">
        <v>33</v>
      </c>
      <c r="D27" s="9" t="n">
        <v>180000</v>
      </c>
      <c r="E27" s="10" t="n">
        <f aca="false">D27*5/100</f>
        <v>9000</v>
      </c>
      <c r="F27" s="11" t="n">
        <v>500</v>
      </c>
      <c r="G27" s="12" t="s">
        <v>10</v>
      </c>
    </row>
    <row r="28" s="7" customFormat="true" ht="25.5" hidden="false" customHeight="false" outlineLevel="0" collapsed="false">
      <c r="A28" s="5" t="n">
        <v>25</v>
      </c>
      <c r="B28" s="5" t="n">
        <v>779</v>
      </c>
      <c r="C28" s="8" t="s">
        <v>34</v>
      </c>
      <c r="D28" s="9" t="n">
        <v>200000</v>
      </c>
      <c r="E28" s="10" t="n">
        <f aca="false">D28*5/100</f>
        <v>10000</v>
      </c>
      <c r="F28" s="11" t="n">
        <v>500</v>
      </c>
      <c r="G28" s="12" t="s">
        <v>10</v>
      </c>
    </row>
    <row r="29" s="7" customFormat="true" ht="25.5" hidden="false" customHeight="false" outlineLevel="0" collapsed="false">
      <c r="A29" s="5" t="n">
        <v>26</v>
      </c>
      <c r="B29" s="5" t="n">
        <v>784</v>
      </c>
      <c r="C29" s="8" t="s">
        <v>35</v>
      </c>
      <c r="D29" s="9" t="n">
        <v>200000</v>
      </c>
      <c r="E29" s="10" t="n">
        <f aca="false">D29*5/100</f>
        <v>10000</v>
      </c>
      <c r="F29" s="11" t="n">
        <v>500</v>
      </c>
      <c r="G29" s="12" t="s">
        <v>10</v>
      </c>
    </row>
    <row r="30" s="7" customFormat="true" ht="25.5" hidden="false" customHeight="false" outlineLevel="0" collapsed="false">
      <c r="A30" s="5" t="n">
        <v>27</v>
      </c>
      <c r="B30" s="5" t="n">
        <v>785</v>
      </c>
      <c r="C30" s="8" t="s">
        <v>36</v>
      </c>
      <c r="D30" s="9" t="n">
        <v>200000</v>
      </c>
      <c r="E30" s="10" t="n">
        <f aca="false">D30*5/100</f>
        <v>10000</v>
      </c>
      <c r="F30" s="11" t="n">
        <v>500</v>
      </c>
      <c r="G30" s="12" t="s">
        <v>10</v>
      </c>
    </row>
    <row r="31" s="7" customFormat="true" ht="25.5" hidden="false" customHeight="false" outlineLevel="0" collapsed="false">
      <c r="A31" s="5" t="n">
        <v>28</v>
      </c>
      <c r="B31" s="5" t="n">
        <v>793</v>
      </c>
      <c r="C31" s="8" t="s">
        <v>37</v>
      </c>
      <c r="D31" s="9" t="n">
        <v>100000</v>
      </c>
      <c r="E31" s="10" t="n">
        <f aca="false">D31*5/100</f>
        <v>5000</v>
      </c>
      <c r="F31" s="11" t="n">
        <v>500</v>
      </c>
      <c r="G31" s="12" t="s">
        <v>10</v>
      </c>
    </row>
    <row r="32" s="7" customFormat="true" ht="39.75" hidden="false" customHeight="true" outlineLevel="0" collapsed="false">
      <c r="A32" s="5" t="n">
        <v>29</v>
      </c>
      <c r="B32" s="5" t="n">
        <v>794</v>
      </c>
      <c r="C32" s="8" t="s">
        <v>38</v>
      </c>
      <c r="D32" s="9" t="n">
        <v>150000</v>
      </c>
      <c r="E32" s="10" t="n">
        <f aca="false">D32*5/100</f>
        <v>7500</v>
      </c>
      <c r="F32" s="11" t="n">
        <v>500</v>
      </c>
      <c r="G32" s="12" t="s">
        <v>10</v>
      </c>
    </row>
    <row r="33" s="7" customFormat="true" ht="25.5" hidden="false" customHeight="true" outlineLevel="0" collapsed="false">
      <c r="A33" s="5" t="n">
        <v>30</v>
      </c>
      <c r="B33" s="5" t="n">
        <v>795</v>
      </c>
      <c r="C33" s="8" t="s">
        <v>39</v>
      </c>
      <c r="D33" s="9" t="n">
        <v>100000</v>
      </c>
      <c r="E33" s="10" t="n">
        <f aca="false">D33*5/100</f>
        <v>5000</v>
      </c>
      <c r="F33" s="11" t="n">
        <v>500</v>
      </c>
      <c r="G33" s="12" t="s">
        <v>10</v>
      </c>
    </row>
    <row r="34" s="7" customFormat="true" ht="38.25" hidden="false" customHeight="false" outlineLevel="0" collapsed="false">
      <c r="A34" s="5" t="n">
        <v>31</v>
      </c>
      <c r="B34" s="5" t="n">
        <v>796</v>
      </c>
      <c r="C34" s="8" t="s">
        <v>40</v>
      </c>
      <c r="D34" s="9" t="n">
        <v>200000</v>
      </c>
      <c r="E34" s="10" t="n">
        <f aca="false">D34*5/100</f>
        <v>10000</v>
      </c>
      <c r="F34" s="11" t="n">
        <v>500</v>
      </c>
      <c r="G34" s="12" t="s">
        <v>10</v>
      </c>
    </row>
    <row r="35" s="7" customFormat="true" ht="25.5" hidden="false" customHeight="true" outlineLevel="0" collapsed="false">
      <c r="A35" s="5" t="n">
        <v>32</v>
      </c>
      <c r="B35" s="5" t="n">
        <v>797</v>
      </c>
      <c r="C35" s="8" t="s">
        <v>41</v>
      </c>
      <c r="D35" s="9" t="n">
        <v>150000</v>
      </c>
      <c r="E35" s="10" t="n">
        <f aca="false">D35*5/100</f>
        <v>7500</v>
      </c>
      <c r="F35" s="11" t="n">
        <v>500</v>
      </c>
      <c r="G35" s="12" t="s">
        <v>10</v>
      </c>
    </row>
    <row r="36" s="7" customFormat="true" ht="25.5" hidden="false" customHeight="true" outlineLevel="0" collapsed="false">
      <c r="A36" s="5" t="n">
        <v>33</v>
      </c>
      <c r="B36" s="5" t="n">
        <v>799</v>
      </c>
      <c r="C36" s="8" t="s">
        <v>42</v>
      </c>
      <c r="D36" s="9" t="n">
        <v>250000</v>
      </c>
      <c r="E36" s="10" t="n">
        <f aca="false">D36*5/100</f>
        <v>12500</v>
      </c>
      <c r="F36" s="11" t="n">
        <v>750</v>
      </c>
      <c r="G36" s="12" t="s">
        <v>10</v>
      </c>
    </row>
    <row r="37" s="7" customFormat="true" ht="38.25" hidden="false" customHeight="false" outlineLevel="0" collapsed="false">
      <c r="A37" s="5" t="n">
        <v>34</v>
      </c>
      <c r="B37" s="5" t="n">
        <v>800</v>
      </c>
      <c r="C37" s="8" t="s">
        <v>43</v>
      </c>
      <c r="D37" s="9" t="n">
        <v>120000</v>
      </c>
      <c r="E37" s="10" t="n">
        <f aca="false">D37*5/100</f>
        <v>6000</v>
      </c>
      <c r="F37" s="11" t="n">
        <v>500</v>
      </c>
      <c r="G37" s="12" t="s">
        <v>10</v>
      </c>
    </row>
    <row r="38" s="7" customFormat="true" ht="25.5" hidden="false" customHeight="false" outlineLevel="0" collapsed="false">
      <c r="A38" s="5" t="n">
        <v>35</v>
      </c>
      <c r="B38" s="5" t="n">
        <v>802</v>
      </c>
      <c r="C38" s="8" t="s">
        <v>44</v>
      </c>
      <c r="D38" s="9" t="n">
        <v>100000</v>
      </c>
      <c r="E38" s="10" t="n">
        <f aca="false">D38*5/100</f>
        <v>5000</v>
      </c>
      <c r="F38" s="11" t="n">
        <v>500</v>
      </c>
      <c r="G38" s="12" t="s">
        <v>10</v>
      </c>
    </row>
    <row r="39" s="7" customFormat="true" ht="25.5" hidden="false" customHeight="false" outlineLevel="0" collapsed="false">
      <c r="A39" s="5" t="n">
        <v>36</v>
      </c>
      <c r="B39" s="5" t="n">
        <v>804</v>
      </c>
      <c r="C39" s="8" t="s">
        <v>45</v>
      </c>
      <c r="D39" s="9" t="n">
        <v>100000</v>
      </c>
      <c r="E39" s="10" t="n">
        <f aca="false">D39*5/100</f>
        <v>5000</v>
      </c>
      <c r="F39" s="11" t="n">
        <v>500</v>
      </c>
      <c r="G39" s="12" t="s">
        <v>10</v>
      </c>
    </row>
    <row r="40" s="7" customFormat="true" ht="25.5" hidden="false" customHeight="true" outlineLevel="0" collapsed="false">
      <c r="A40" s="5" t="n">
        <v>37</v>
      </c>
      <c r="B40" s="5" t="n">
        <v>805</v>
      </c>
      <c r="C40" s="8" t="s">
        <v>46</v>
      </c>
      <c r="D40" s="9" t="n">
        <v>100000</v>
      </c>
      <c r="E40" s="10" t="n">
        <f aca="false">D40*5/100</f>
        <v>5000</v>
      </c>
      <c r="F40" s="11" t="n">
        <v>500</v>
      </c>
      <c r="G40" s="12" t="s">
        <v>10</v>
      </c>
    </row>
    <row r="41" s="7" customFormat="true" ht="25.5" hidden="false" customHeight="true" outlineLevel="0" collapsed="false">
      <c r="A41" s="5" t="n">
        <v>38</v>
      </c>
      <c r="B41" s="5" t="n">
        <v>806</v>
      </c>
      <c r="C41" s="8" t="s">
        <v>47</v>
      </c>
      <c r="D41" s="9" t="n">
        <v>100000</v>
      </c>
      <c r="E41" s="10" t="n">
        <f aca="false">D41*5/100</f>
        <v>5000</v>
      </c>
      <c r="F41" s="11" t="n">
        <v>500</v>
      </c>
      <c r="G41" s="12" t="s">
        <v>10</v>
      </c>
    </row>
    <row r="42" s="7" customFormat="true" ht="38.25" hidden="false" customHeight="false" outlineLevel="0" collapsed="false">
      <c r="A42" s="5" t="n">
        <v>39</v>
      </c>
      <c r="B42" s="5" t="n">
        <v>807</v>
      </c>
      <c r="C42" s="8" t="s">
        <v>48</v>
      </c>
      <c r="D42" s="9" t="n">
        <v>250000</v>
      </c>
      <c r="E42" s="10" t="n">
        <f aca="false">D42*5/100</f>
        <v>12500</v>
      </c>
      <c r="F42" s="11" t="n">
        <v>750</v>
      </c>
      <c r="G42" s="12" t="s">
        <v>10</v>
      </c>
    </row>
    <row r="43" s="7" customFormat="true" ht="27" hidden="false" customHeight="true" outlineLevel="0" collapsed="false">
      <c r="A43" s="5" t="n">
        <v>40</v>
      </c>
      <c r="B43" s="5" t="n">
        <v>808</v>
      </c>
      <c r="C43" s="8" t="s">
        <v>49</v>
      </c>
      <c r="D43" s="9" t="n">
        <v>170000</v>
      </c>
      <c r="E43" s="10" t="n">
        <f aca="false">D43*5/100</f>
        <v>8500</v>
      </c>
      <c r="F43" s="11" t="n">
        <v>500</v>
      </c>
      <c r="G43" s="12" t="s">
        <v>10</v>
      </c>
    </row>
    <row r="44" s="7" customFormat="true" ht="25.5" hidden="false" customHeight="true" outlineLevel="0" collapsed="false">
      <c r="A44" s="5" t="n">
        <v>41</v>
      </c>
      <c r="B44" s="5" t="n">
        <v>809</v>
      </c>
      <c r="C44" s="8" t="s">
        <v>50</v>
      </c>
      <c r="D44" s="9" t="n">
        <v>250000</v>
      </c>
      <c r="E44" s="10" t="n">
        <f aca="false">D44*5/100</f>
        <v>12500</v>
      </c>
      <c r="F44" s="11" t="n">
        <v>750</v>
      </c>
      <c r="G44" s="12" t="s">
        <v>10</v>
      </c>
    </row>
    <row r="45" s="15" customFormat="true" ht="38.25" hidden="false" customHeight="false" outlineLevel="0" collapsed="false">
      <c r="A45" s="5" t="n">
        <v>42</v>
      </c>
      <c r="B45" s="13" t="n">
        <v>810</v>
      </c>
      <c r="C45" s="14" t="s">
        <v>51</v>
      </c>
      <c r="D45" s="9" t="n">
        <v>100000</v>
      </c>
      <c r="E45" s="10" t="n">
        <f aca="false">D45*5/100</f>
        <v>5000</v>
      </c>
      <c r="F45" s="11" t="n">
        <v>500</v>
      </c>
      <c r="G45" s="12" t="s">
        <v>10</v>
      </c>
    </row>
    <row r="46" s="7" customFormat="true" ht="25.5" hidden="false" customHeight="false" outlineLevel="0" collapsed="false">
      <c r="A46" s="5" t="n">
        <v>43</v>
      </c>
      <c r="B46" s="5" t="n">
        <v>812</v>
      </c>
      <c r="C46" s="8" t="s">
        <v>52</v>
      </c>
      <c r="D46" s="9" t="n">
        <v>200000</v>
      </c>
      <c r="E46" s="10" t="n">
        <f aca="false">D46*5/100</f>
        <v>10000</v>
      </c>
      <c r="F46" s="11" t="n">
        <v>500</v>
      </c>
      <c r="G46" s="12" t="s">
        <v>10</v>
      </c>
    </row>
    <row r="47" s="7" customFormat="true" ht="39" hidden="false" customHeight="true" outlineLevel="0" collapsed="false">
      <c r="A47" s="5" t="n">
        <v>44</v>
      </c>
      <c r="B47" s="5" t="n">
        <v>813</v>
      </c>
      <c r="C47" s="8" t="s">
        <v>53</v>
      </c>
      <c r="D47" s="9" t="n">
        <v>100000</v>
      </c>
      <c r="E47" s="10" t="n">
        <f aca="false">D47*5/100</f>
        <v>5000</v>
      </c>
      <c r="F47" s="11" t="n">
        <v>500</v>
      </c>
      <c r="G47" s="12" t="s">
        <v>10</v>
      </c>
    </row>
    <row r="48" s="7" customFormat="true" ht="38.25" hidden="false" customHeight="false" outlineLevel="0" collapsed="false">
      <c r="A48" s="5" t="n">
        <v>45</v>
      </c>
      <c r="B48" s="5" t="n">
        <v>814</v>
      </c>
      <c r="C48" s="8" t="s">
        <v>54</v>
      </c>
      <c r="D48" s="9" t="n">
        <v>100000</v>
      </c>
      <c r="E48" s="10" t="n">
        <f aca="false">D48*5/100</f>
        <v>5000</v>
      </c>
      <c r="F48" s="11" t="n">
        <v>500</v>
      </c>
      <c r="G48" s="12" t="s">
        <v>10</v>
      </c>
    </row>
    <row r="49" s="7" customFormat="true" ht="38.25" hidden="false" customHeight="true" outlineLevel="0" collapsed="false">
      <c r="A49" s="5" t="n">
        <v>46</v>
      </c>
      <c r="B49" s="5" t="n">
        <v>815</v>
      </c>
      <c r="C49" s="8" t="s">
        <v>55</v>
      </c>
      <c r="D49" s="9" t="n">
        <v>150000</v>
      </c>
      <c r="E49" s="10" t="n">
        <f aca="false">D49*5/100</f>
        <v>7500</v>
      </c>
      <c r="F49" s="11" t="n">
        <v>500</v>
      </c>
      <c r="G49" s="12" t="s">
        <v>10</v>
      </c>
    </row>
    <row r="50" s="7" customFormat="true" ht="25.5" hidden="false" customHeight="false" outlineLevel="0" collapsed="false">
      <c r="A50" s="5" t="n">
        <v>47</v>
      </c>
      <c r="B50" s="5" t="n">
        <v>816</v>
      </c>
      <c r="C50" s="8" t="s">
        <v>56</v>
      </c>
      <c r="D50" s="9" t="n">
        <v>150000</v>
      </c>
      <c r="E50" s="10" t="n">
        <f aca="false">D50*5/100</f>
        <v>7500</v>
      </c>
      <c r="F50" s="11" t="n">
        <v>500</v>
      </c>
      <c r="G50" s="12" t="s">
        <v>10</v>
      </c>
    </row>
    <row r="51" s="7" customFormat="true" ht="39" hidden="false" customHeight="true" outlineLevel="0" collapsed="false">
      <c r="A51" s="5" t="n">
        <v>48</v>
      </c>
      <c r="B51" s="5" t="n">
        <v>822</v>
      </c>
      <c r="C51" s="8" t="s">
        <v>57</v>
      </c>
      <c r="D51" s="9" t="n">
        <v>200000</v>
      </c>
      <c r="E51" s="10" t="n">
        <f aca="false">D51*5/100</f>
        <v>10000</v>
      </c>
      <c r="F51" s="11" t="n">
        <v>500</v>
      </c>
      <c r="G51" s="12" t="s">
        <v>10</v>
      </c>
    </row>
    <row r="52" s="7" customFormat="true" ht="25.5" hidden="false" customHeight="false" outlineLevel="0" collapsed="false">
      <c r="A52" s="5" t="n">
        <v>49</v>
      </c>
      <c r="B52" s="5" t="n">
        <v>826</v>
      </c>
      <c r="C52" s="8" t="s">
        <v>58</v>
      </c>
      <c r="D52" s="9" t="n">
        <v>200000</v>
      </c>
      <c r="E52" s="10" t="n">
        <f aca="false">D52*5/100</f>
        <v>10000</v>
      </c>
      <c r="F52" s="11" t="n">
        <v>500</v>
      </c>
      <c r="G52" s="12" t="s">
        <v>10</v>
      </c>
    </row>
    <row r="53" s="7" customFormat="true" ht="38.25" hidden="false" customHeight="false" outlineLevel="0" collapsed="false">
      <c r="A53" s="5" t="n">
        <v>50</v>
      </c>
      <c r="B53" s="5" t="n">
        <v>421</v>
      </c>
      <c r="C53" s="8" t="s">
        <v>59</v>
      </c>
      <c r="D53" s="9" t="n">
        <v>120000</v>
      </c>
      <c r="E53" s="9" t="n">
        <f aca="false">D53*5/100</f>
        <v>6000</v>
      </c>
      <c r="F53" s="11" t="n">
        <v>500</v>
      </c>
      <c r="G53" s="12" t="s">
        <v>10</v>
      </c>
    </row>
    <row r="54" s="7" customFormat="true" ht="25.5" hidden="false" customHeight="false" outlineLevel="0" collapsed="false">
      <c r="A54" s="5" t="n">
        <v>51</v>
      </c>
      <c r="B54" s="5" t="n">
        <v>398</v>
      </c>
      <c r="C54" s="8" t="s">
        <v>60</v>
      </c>
      <c r="D54" s="9" t="n">
        <v>400000</v>
      </c>
      <c r="E54" s="9" t="n">
        <f aca="false">D54*5/100</f>
        <v>20000</v>
      </c>
      <c r="F54" s="11" t="n">
        <v>750</v>
      </c>
      <c r="G54" s="12" t="s">
        <v>10</v>
      </c>
    </row>
    <row r="55" s="7" customFormat="true" ht="25.5" hidden="false" customHeight="false" outlineLevel="0" collapsed="false">
      <c r="A55" s="5" t="n">
        <v>52</v>
      </c>
      <c r="B55" s="5" t="n">
        <v>827</v>
      </c>
      <c r="C55" s="8" t="s">
        <v>61</v>
      </c>
      <c r="D55" s="9" t="n">
        <v>300000</v>
      </c>
      <c r="E55" s="10" t="n">
        <f aca="false">D55*5/100</f>
        <v>15000</v>
      </c>
      <c r="F55" s="11" t="n">
        <v>750</v>
      </c>
      <c r="G55" s="12" t="s">
        <v>10</v>
      </c>
    </row>
    <row r="56" s="7" customFormat="true" ht="25.5" hidden="false" customHeight="false" outlineLevel="0" collapsed="false">
      <c r="A56" s="5" t="n">
        <v>53</v>
      </c>
      <c r="B56" s="5" t="n">
        <v>830</v>
      </c>
      <c r="C56" s="8" t="s">
        <v>62</v>
      </c>
      <c r="D56" s="9" t="n">
        <v>150000</v>
      </c>
      <c r="E56" s="10" t="n">
        <f aca="false">D56*5/100</f>
        <v>7500</v>
      </c>
      <c r="F56" s="11" t="n">
        <v>500</v>
      </c>
      <c r="G56" s="12" t="s">
        <v>10</v>
      </c>
    </row>
    <row r="57" s="7" customFormat="true" ht="25.5" hidden="false" customHeight="false" outlineLevel="0" collapsed="false">
      <c r="A57" s="5" t="n">
        <v>54</v>
      </c>
      <c r="B57" s="5" t="n">
        <v>831</v>
      </c>
      <c r="C57" s="8" t="s">
        <v>63</v>
      </c>
      <c r="D57" s="9" t="n">
        <v>200000</v>
      </c>
      <c r="E57" s="10" t="n">
        <f aca="false">D57*5/100</f>
        <v>10000</v>
      </c>
      <c r="F57" s="11" t="n">
        <v>500</v>
      </c>
      <c r="G57" s="12" t="s">
        <v>10</v>
      </c>
    </row>
    <row r="58" s="7" customFormat="true" ht="25.5" hidden="false" customHeight="false" outlineLevel="0" collapsed="false">
      <c r="A58" s="5" t="n">
        <v>55</v>
      </c>
      <c r="B58" s="5" t="n">
        <v>832</v>
      </c>
      <c r="C58" s="8" t="s">
        <v>64</v>
      </c>
      <c r="D58" s="9" t="n">
        <v>200000</v>
      </c>
      <c r="E58" s="10" t="n">
        <f aca="false">D58*5/100</f>
        <v>10000</v>
      </c>
      <c r="F58" s="11" t="n">
        <v>500</v>
      </c>
      <c r="G58" s="12" t="s">
        <v>10</v>
      </c>
    </row>
    <row r="59" s="7" customFormat="true" ht="25.5" hidden="false" customHeight="true" outlineLevel="0" collapsed="false">
      <c r="A59" s="5" t="n">
        <v>56</v>
      </c>
      <c r="B59" s="5" t="n">
        <v>833</v>
      </c>
      <c r="C59" s="8" t="s">
        <v>65</v>
      </c>
      <c r="D59" s="9" t="n">
        <v>200000</v>
      </c>
      <c r="E59" s="10" t="n">
        <f aca="false">D59*5/100</f>
        <v>10000</v>
      </c>
      <c r="F59" s="11" t="n">
        <v>500</v>
      </c>
      <c r="G59" s="12" t="s">
        <v>10</v>
      </c>
    </row>
    <row r="60" s="7" customFormat="true" ht="25.5" hidden="false" customHeight="false" outlineLevel="0" collapsed="false">
      <c r="A60" s="5" t="n">
        <v>57</v>
      </c>
      <c r="B60" s="5" t="n">
        <v>834</v>
      </c>
      <c r="C60" s="8" t="s">
        <v>66</v>
      </c>
      <c r="D60" s="9" t="n">
        <v>200000</v>
      </c>
      <c r="E60" s="10" t="n">
        <f aca="false">D60*5/100</f>
        <v>10000</v>
      </c>
      <c r="F60" s="11" t="n">
        <v>500</v>
      </c>
      <c r="G60" s="12" t="s">
        <v>10</v>
      </c>
    </row>
    <row r="61" s="7" customFormat="true" ht="25.5" hidden="false" customHeight="true" outlineLevel="0" collapsed="false">
      <c r="A61" s="5" t="n">
        <v>58</v>
      </c>
      <c r="B61" s="5" t="n">
        <v>835</v>
      </c>
      <c r="C61" s="8" t="s">
        <v>67</v>
      </c>
      <c r="D61" s="9" t="n">
        <v>200000</v>
      </c>
      <c r="E61" s="10" t="n">
        <f aca="false">D61*5/100</f>
        <v>10000</v>
      </c>
      <c r="F61" s="11" t="n">
        <v>500</v>
      </c>
      <c r="G61" s="12" t="s">
        <v>10</v>
      </c>
    </row>
    <row r="62" s="7" customFormat="true" ht="38.25" hidden="false" customHeight="false" outlineLevel="0" collapsed="false">
      <c r="A62" s="5" t="n">
        <v>59</v>
      </c>
      <c r="B62" s="5" t="n">
        <v>836</v>
      </c>
      <c r="C62" s="8" t="s">
        <v>68</v>
      </c>
      <c r="D62" s="9" t="n">
        <v>200000</v>
      </c>
      <c r="E62" s="10" t="n">
        <f aca="false">D62*5/100</f>
        <v>10000</v>
      </c>
      <c r="F62" s="11" t="n">
        <v>500</v>
      </c>
      <c r="G62" s="12" t="s">
        <v>10</v>
      </c>
    </row>
    <row r="63" s="7" customFormat="true" ht="25.5" hidden="false" customHeight="false" outlineLevel="0" collapsed="false">
      <c r="A63" s="5" t="n">
        <v>60</v>
      </c>
      <c r="B63" s="5" t="n">
        <v>837</v>
      </c>
      <c r="C63" s="8" t="s">
        <v>69</v>
      </c>
      <c r="D63" s="9" t="n">
        <v>200000</v>
      </c>
      <c r="E63" s="10" t="n">
        <f aca="false">D63*5/100</f>
        <v>10000</v>
      </c>
      <c r="F63" s="11" t="n">
        <v>500</v>
      </c>
      <c r="G63" s="12" t="s">
        <v>10</v>
      </c>
    </row>
    <row r="64" s="7" customFormat="true" ht="25.5" hidden="false" customHeight="true" outlineLevel="0" collapsed="false">
      <c r="A64" s="5" t="n">
        <v>61</v>
      </c>
      <c r="B64" s="5" t="n">
        <v>838</v>
      </c>
      <c r="C64" s="8" t="s">
        <v>70</v>
      </c>
      <c r="D64" s="9" t="n">
        <v>200000</v>
      </c>
      <c r="E64" s="10" t="n">
        <f aca="false">D64*5/100</f>
        <v>10000</v>
      </c>
      <c r="F64" s="11" t="n">
        <v>500</v>
      </c>
      <c r="G64" s="12" t="s">
        <v>10</v>
      </c>
    </row>
    <row r="65" s="7" customFormat="true" ht="26.25" hidden="false" customHeight="true" outlineLevel="0" collapsed="false">
      <c r="A65" s="5" t="n">
        <v>62</v>
      </c>
      <c r="B65" s="5" t="n">
        <v>839</v>
      </c>
      <c r="C65" s="8" t="s">
        <v>71</v>
      </c>
      <c r="D65" s="9" t="n">
        <v>200000</v>
      </c>
      <c r="E65" s="10" t="n">
        <f aca="false">D65*5/100</f>
        <v>10000</v>
      </c>
      <c r="F65" s="11" t="n">
        <v>500</v>
      </c>
      <c r="G65" s="12" t="s">
        <v>10</v>
      </c>
    </row>
    <row r="66" s="7" customFormat="true" ht="25.5" hidden="false" customHeight="false" outlineLevel="0" collapsed="false">
      <c r="A66" s="5" t="n">
        <v>63</v>
      </c>
      <c r="B66" s="5" t="n">
        <v>840</v>
      </c>
      <c r="C66" s="8" t="s">
        <v>72</v>
      </c>
      <c r="D66" s="9" t="n">
        <v>200000</v>
      </c>
      <c r="E66" s="10" t="n">
        <f aca="false">D66*5/100</f>
        <v>10000</v>
      </c>
      <c r="F66" s="11" t="n">
        <v>500</v>
      </c>
      <c r="G66" s="12" t="s">
        <v>10</v>
      </c>
    </row>
    <row r="67" s="7" customFormat="true" ht="38.25" hidden="false" customHeight="false" outlineLevel="0" collapsed="false">
      <c r="A67" s="5" t="n">
        <v>64</v>
      </c>
      <c r="B67" s="5" t="n">
        <v>1608</v>
      </c>
      <c r="C67" s="8" t="s">
        <v>73</v>
      </c>
      <c r="D67" s="9"/>
      <c r="E67" s="10"/>
      <c r="F67" s="11"/>
      <c r="G67" s="12"/>
    </row>
    <row r="68" s="7" customFormat="true" ht="14.25" hidden="false" customHeight="true" outlineLevel="0" collapsed="false">
      <c r="A68" s="5"/>
      <c r="B68" s="16" t="s">
        <v>74</v>
      </c>
      <c r="C68" s="16"/>
      <c r="D68" s="9"/>
      <c r="E68" s="10"/>
      <c r="F68" s="11"/>
      <c r="G68" s="12"/>
    </row>
    <row r="69" s="7" customFormat="true" ht="18.75" hidden="false" customHeight="true" outlineLevel="0" collapsed="false">
      <c r="A69" s="5"/>
      <c r="B69" s="5" t="n">
        <v>1</v>
      </c>
      <c r="C69" s="8" t="s">
        <v>75</v>
      </c>
      <c r="D69" s="9" t="n">
        <v>100000</v>
      </c>
      <c r="E69" s="10" t="n">
        <f aca="false">D69*5/100</f>
        <v>5000</v>
      </c>
      <c r="F69" s="11" t="n">
        <v>500</v>
      </c>
      <c r="G69" s="12" t="s">
        <v>10</v>
      </c>
    </row>
    <row r="70" s="7" customFormat="true" ht="18.75" hidden="false" customHeight="true" outlineLevel="0" collapsed="false">
      <c r="A70" s="5"/>
      <c r="B70" s="5" t="n">
        <v>2</v>
      </c>
      <c r="C70" s="8" t="s">
        <v>76</v>
      </c>
      <c r="D70" s="9" t="n">
        <v>100000</v>
      </c>
      <c r="E70" s="10" t="n">
        <f aca="false">D70*5/100</f>
        <v>5000</v>
      </c>
      <c r="F70" s="11" t="n">
        <v>500</v>
      </c>
      <c r="G70" s="12" t="s">
        <v>10</v>
      </c>
    </row>
    <row r="71" s="7" customFormat="true" ht="18.75" hidden="false" customHeight="true" outlineLevel="0" collapsed="false">
      <c r="A71" s="5"/>
      <c r="B71" s="5" t="n">
        <v>3</v>
      </c>
      <c r="C71" s="8" t="s">
        <v>77</v>
      </c>
      <c r="D71" s="9" t="n">
        <v>100000</v>
      </c>
      <c r="E71" s="10" t="n">
        <f aca="false">D71*5/100</f>
        <v>5000</v>
      </c>
      <c r="F71" s="11" t="n">
        <v>500</v>
      </c>
      <c r="G71" s="12" t="s">
        <v>10</v>
      </c>
    </row>
    <row r="72" s="7" customFormat="true" ht="18.75" hidden="false" customHeight="true" outlineLevel="0" collapsed="false">
      <c r="A72" s="5"/>
      <c r="B72" s="5" t="n">
        <v>4</v>
      </c>
      <c r="C72" s="8" t="s">
        <v>78</v>
      </c>
      <c r="D72" s="9" t="n">
        <v>100000</v>
      </c>
      <c r="E72" s="10" t="n">
        <f aca="false">D72*5/100</f>
        <v>5000</v>
      </c>
      <c r="F72" s="11" t="n">
        <v>500</v>
      </c>
      <c r="G72" s="12" t="s">
        <v>10</v>
      </c>
    </row>
    <row r="73" s="7" customFormat="true" ht="18.75" hidden="false" customHeight="true" outlineLevel="0" collapsed="false">
      <c r="A73" s="5"/>
      <c r="B73" s="5" t="n">
        <v>5</v>
      </c>
      <c r="C73" s="8" t="s">
        <v>79</v>
      </c>
      <c r="D73" s="9" t="n">
        <v>100000</v>
      </c>
      <c r="E73" s="10" t="n">
        <f aca="false">D73*5/100</f>
        <v>5000</v>
      </c>
      <c r="F73" s="11" t="n">
        <v>500</v>
      </c>
      <c r="G73" s="12" t="s">
        <v>10</v>
      </c>
    </row>
    <row r="74" s="7" customFormat="true" ht="18.75" hidden="false" customHeight="true" outlineLevel="0" collapsed="false">
      <c r="A74" s="5"/>
      <c r="B74" s="5" t="n">
        <v>6</v>
      </c>
      <c r="C74" s="8" t="s">
        <v>80</v>
      </c>
      <c r="D74" s="9" t="n">
        <v>100000</v>
      </c>
      <c r="E74" s="10" t="n">
        <f aca="false">D74*5/100</f>
        <v>5000</v>
      </c>
      <c r="F74" s="11" t="n">
        <v>500</v>
      </c>
      <c r="G74" s="12" t="s">
        <v>10</v>
      </c>
    </row>
    <row r="75" s="7" customFormat="true" ht="18.75" hidden="false" customHeight="true" outlineLevel="0" collapsed="false">
      <c r="A75" s="5"/>
      <c r="B75" s="5" t="n">
        <v>7</v>
      </c>
      <c r="C75" s="8" t="s">
        <v>81</v>
      </c>
      <c r="D75" s="9" t="n">
        <v>100000</v>
      </c>
      <c r="E75" s="10" t="n">
        <f aca="false">D75*5/100</f>
        <v>5000</v>
      </c>
      <c r="F75" s="11" t="n">
        <v>500</v>
      </c>
      <c r="G75" s="12" t="s">
        <v>10</v>
      </c>
    </row>
    <row r="76" s="7" customFormat="true" ht="18.75" hidden="false" customHeight="true" outlineLevel="0" collapsed="false">
      <c r="A76" s="5"/>
      <c r="B76" s="5" t="n">
        <v>8</v>
      </c>
      <c r="C76" s="8" t="s">
        <v>82</v>
      </c>
      <c r="D76" s="9" t="n">
        <v>100000</v>
      </c>
      <c r="E76" s="10" t="n">
        <f aca="false">D76*5/100</f>
        <v>5000</v>
      </c>
      <c r="F76" s="11" t="n">
        <v>500</v>
      </c>
      <c r="G76" s="12" t="s">
        <v>10</v>
      </c>
    </row>
    <row r="77" s="7" customFormat="true" ht="18.75" hidden="false" customHeight="true" outlineLevel="0" collapsed="false">
      <c r="A77" s="5"/>
      <c r="B77" s="5" t="n">
        <v>9</v>
      </c>
      <c r="C77" s="8" t="s">
        <v>83</v>
      </c>
      <c r="D77" s="9" t="n">
        <v>100000</v>
      </c>
      <c r="E77" s="10" t="n">
        <f aca="false">D77*5/100</f>
        <v>5000</v>
      </c>
      <c r="F77" s="11" t="n">
        <v>500</v>
      </c>
      <c r="G77" s="12" t="s">
        <v>10</v>
      </c>
    </row>
    <row r="78" s="7" customFormat="true" ht="12.75" hidden="false" customHeight="false" outlineLevel="0" collapsed="false">
      <c r="A78" s="17"/>
      <c r="B78" s="17"/>
      <c r="C78" s="18"/>
      <c r="D78" s="19"/>
      <c r="E78" s="20"/>
      <c r="F78" s="21"/>
      <c r="G78" s="22"/>
    </row>
    <row r="81" customFormat="false" ht="12.75" hidden="false" customHeight="true" outlineLevel="0" collapsed="false">
      <c r="D81" s="23" t="s">
        <v>84</v>
      </c>
      <c r="E81" s="23"/>
      <c r="F81" s="23"/>
      <c r="G81" s="23"/>
    </row>
    <row r="82" customFormat="false" ht="12.75" hidden="false" customHeight="false" outlineLevel="0" collapsed="false">
      <c r="D82" s="23"/>
      <c r="E82" s="23"/>
      <c r="F82" s="23"/>
      <c r="G82" s="23"/>
    </row>
    <row r="83" customFormat="false" ht="12.75" hidden="false" customHeight="false" outlineLevel="0" collapsed="false">
      <c r="D83" s="23"/>
      <c r="E83" s="23"/>
      <c r="F83" s="23"/>
      <c r="G83" s="23"/>
    </row>
    <row r="84" customFormat="false" ht="12.75" hidden="false" customHeight="false" outlineLevel="0" collapsed="false">
      <c r="D84" s="23"/>
      <c r="E84" s="23"/>
      <c r="F84" s="23"/>
      <c r="G84" s="23"/>
    </row>
  </sheetData>
  <mergeCells count="4">
    <mergeCell ref="A1:G1"/>
    <mergeCell ref="A2:G2"/>
    <mergeCell ref="B68:C68"/>
    <mergeCell ref="D81:G84"/>
  </mergeCells>
  <printOptions headings="false" gridLines="false" gridLinesSet="true" horizontalCentered="false" verticalCentered="false"/>
  <pageMargins left="0.790277777777778" right="0" top="0.5" bottom="0.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5-03T05:28:07Z</cp:lastPrinted>
  <dcterms:modified xsi:type="dcterms:W3CDTF">2017-05-03T05:34:20Z</dcterms:modified>
  <cp:revision>0</cp:revision>
  <dc:subject/>
  <dc:title/>
</cp:coreProperties>
</file>