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SANITARY " sheetId="1" state="visible" r:id="rId2"/>
    <sheet name="SHEDULE B (CIVIL WORK)" sheetId="2" state="visible" r:id="rId3"/>
  </sheets>
  <externalReferences>
    <externalReference r:id="rId4"/>
  </externalReferences>
  <definedNames>
    <definedName function="false" hidden="false" localSheetId="1" name="_xlnm.Print_Area" vbProcedure="false">'SHEDULE B (CIVIL WORK)'!$A$1:$BF$5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9" uniqueCount="183">
  <si>
    <t xml:space="preserve">SCHEDULE B</t>
  </si>
  <si>
    <t xml:space="preserve"> </t>
  </si>
  <si>
    <t xml:space="preserve">                                      WATER SUPPLY &amp; SANITARY</t>
  </si>
  <si>
    <t xml:space="preserve"> Description                Qunatity                                                  Rate             Unit                      Amount</t>
  </si>
  <si>
    <t xml:space="preserve">Providing &amp; fixing squating type white Glazed Earthenware W.C Pan with front flush inlot &amp; complete with including the cost of flushing cisteran with internal fitting and flush pipe withband and making requisite number of holes in walls, plinth and floor for pipe connections and making good in cement concrete. 1:2:4 (B)(i) W.C of not less than 19" ckear opening between flushing rims and three gallons flushing tank with 4" dia C.I trap &amp; C.I thumble (S.I.No.1)(B)/I/.C.I</t>
  </si>
  <si>
    <t xml:space="preserve">Nos</t>
  </si>
  <si>
    <t xml:space="preserve">RS</t>
  </si>
  <si>
    <t xml:space="preserve">Each</t>
  </si>
  <si>
    <t xml:space="preserve">=</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1/2" dia. (S.I.No.1(i)/C-4)</t>
  </si>
  <si>
    <t xml:space="preserve">Rft</t>
  </si>
  <si>
    <t xml:space="preserve">P.Rft</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i)3/4" dia. (S.I.No.1(ii)/C-4)</t>
  </si>
  <si>
    <t xml:space="preserve">Add extra labour for concealed G.I Pipe and fitting including making recess in the wall for pipes and making good in cement concrete etc complete.(i)1/2" dia. (S.I.No.1(i)/C-4)</t>
  </si>
  <si>
    <t xml:space="preserve">Providing R.C.C Pipe with collars class"B" and digging the tranches to required and fixing thickness in position including cutting, fitting and jointing with maxphalt composition and cement mortar 1:1and  testing with water pressure to a head of 4 ft above the top of the highest pipe and refilling with  excavated stuff ©6" dia. (S.I.No.2©/C-10)</t>
  </si>
  <si>
    <t xml:space="preserve">Providing and fixing 24" x 18" lavatory basin in white glazed earthenware complete with and including cost of W.I or C.I cantelever (6") built into walls, painted white into 2 coats after primary coat of red lead paint, a pair of half inch dia chrome plated pillar apes, 1.5" rubber plugst and chrome plated brass chain, 1.25" brass waist approved pattern, 1.5" inch dia malloable iron t and chrome plated brass chain, 1.25" brass waist approved pattern, 1.5" inch dia malloable iron or C.P  brass traps malloble iron or brass unions and making requisite number of holes in walls, plainth and floor for pipe connection and making good in cement and concrete 1:2:4 (Foreingn or equivalent)(S.I.No.10/C-1).</t>
  </si>
  <si>
    <t xml:space="preserve">Providing &amp; Fixing 4'' dia C.I plain bend of the requred degree i/c extra painting to match the colour of the building. S.I 10 Ch-3 P-10</t>
  </si>
  <si>
    <t xml:space="preserve">Supplying and fixing C.P Bib Cock(b) 3/4'' dia C.P bib Cock , stander Pattern. (S.I.No.2 (ii)(b)C-6).</t>
  </si>
  <si>
    <t xml:space="preserve">Supplying and fixing in position brass bib cocks (S.I No.1(ii) (b) C-6.</t>
  </si>
  <si>
    <t xml:space="preserve">Supplying and fixing concealed stop cock of superior quality with C.P head 1/2" dia. S.I.No.13/(a)/C-6).</t>
  </si>
  <si>
    <t xml:space="preserve"> Provinding and fixing Handle Valves (China) (ii) 3/4" dia. (S.I.No.7 (ii)/C-6)</t>
  </si>
  <si>
    <t xml:space="preserve">P/L in Position nyloon connection complete with 1/2'' dia brass stop cock with pair of brass nuts and lining joints to nyloon connection (S.I No.23 P-6)</t>
  </si>
  <si>
    <t xml:space="preserve">P/L 15''x12'' bavelled edge mirror of belgium glass complete with 1/8'' thick hard board and c.p screws fixed to wooden plaeat. (S.I No.4(a) P-7)</t>
  </si>
  <si>
    <t xml:space="preserve">S/F Soap tray of made plastic of superior quality and desing with fine finishing with c.p sceews etc complete.(S.I.No. 6 P-8)</t>
  </si>
  <si>
    <t xml:space="preserve">S/F wash basen mixture of superir quality with c.p head 1/2'' dia.(S.I No.14(a) P-19)</t>
  </si>
  <si>
    <t xml:space="preserve">S/F swan type pillar cock of superior quality single c.p head 1/2'' dia (S.I No.16(a) P-19)</t>
  </si>
  <si>
    <t xml:space="preserve">Providing and fixing water pumping set 1/2 H.P Mono Block Single phase 220 bolts with 1'' x 1''-1/4'' suction and delivery 50 ft head i/c making c.c 1:3:6 Plateform of requred size and fixing with nuts and bolts(local made) R.A,A.</t>
  </si>
  <si>
    <t xml:space="preserve">Total S.I</t>
  </si>
  <si>
    <t xml:space="preserve">Total N. S.I</t>
  </si>
  <si>
    <t xml:space="preserve">__________% Above / Below on the Rates of CSR</t>
  </si>
  <si>
    <t xml:space="preserve">Amount to be added / deducted on the </t>
  </si>
  <si>
    <t xml:space="preserve">basis of premium quoted Total (b)</t>
  </si>
  <si>
    <t xml:space="preserve">Total a+b Rs._________________  Rs.(+)______________=Rs.______________________</t>
  </si>
  <si>
    <t xml:space="preserve">Total (A)=a+b In Words &amp; Figure ___________________________________________________________</t>
  </si>
  <si>
    <t xml:space="preserve">Contractor</t>
  </si>
  <si>
    <t xml:space="preserve">Executive Engineer</t>
  </si>
  <si>
    <t xml:space="preserve">Education Works Division </t>
  </si>
  <si>
    <t xml:space="preserve">Jamshoro</t>
  </si>
  <si>
    <t xml:space="preserve">SHEDDULE B</t>
  </si>
  <si>
    <t xml:space="preserve">Name of work       :-</t>
  </si>
  <si>
    <t xml:space="preserve">REHABILITATION OF GGPS BHITT KACHHI TALUKA MANJHAND DISTRICT JAMSHORO</t>
  </si>
  <si>
    <t xml:space="preserve">S.N</t>
  </si>
  <si>
    <t xml:space="preserve"> Description                                Qunatity                            Rate             Unit                                      Amount</t>
  </si>
  <si>
    <t xml:space="preserve">Removing door with chowket. S.i 33(a) ch.2 pg 12</t>
  </si>
  <si>
    <t xml:space="preserve">C/Room</t>
  </si>
  <si>
    <t xml:space="preserve">No.</t>
  </si>
  <si>
    <t xml:space="preserve">x</t>
  </si>
  <si>
    <t xml:space="preserve">@</t>
  </si>
  <si>
    <t xml:space="preserve">Per.No</t>
  </si>
  <si>
    <t xml:space="preserve">Removing windows &amp; sky light with chowkets.S.i No  33(b)</t>
  </si>
  <si>
    <t xml:space="preserve">Dismantling cement concrete plain 1:3:6 . S.i no 19(b) pg.10</t>
  </si>
  <si>
    <t xml:space="preserve">O/Roof</t>
  </si>
  <si>
    <t xml:space="preserve">C/Room </t>
  </si>
  <si>
    <t xml:space="preserve">Varanad</t>
  </si>
  <si>
    <t xml:space="preserve">%Cft</t>
  </si>
  <si>
    <t xml:space="preserve">Dismantling 2nd Class tile roofing S.I No.22(b) P-11/CH-2.</t>
  </si>
  <si>
    <t xml:space="preserve">C/Room &amp; Varanad</t>
  </si>
  <si>
    <t xml:space="preserve">%Sft</t>
  </si>
  <si>
    <t xml:space="preserve">Dismantling rolled steel beams, Iron rails etc. S.I No.43 P-13/CH-2.</t>
  </si>
  <si>
    <t xml:space="preserve">C/Room  Tears</t>
  </si>
  <si>
    <t xml:space="preserve">C/Room Girders</t>
  </si>
  <si>
    <t xml:space="preserve">Ver: Tears</t>
  </si>
  <si>
    <t xml:space="preserve">Varanda Girders</t>
  </si>
  <si>
    <t xml:space="preserve">/</t>
  </si>
  <si>
    <t xml:space="preserve">P.Cwt</t>
  </si>
  <si>
    <t xml:space="preserve">Dismantling Brick work in lime or cement mortar.</t>
  </si>
  <si>
    <t xml:space="preserve">C/Room &amp; Var: L/Wall</t>
  </si>
  <si>
    <t xml:space="preserve">C/Room S/Wall</t>
  </si>
  <si>
    <t xml:space="preserve">Varanda S/Wall</t>
  </si>
  <si>
    <t xml:space="preserve">C/wall</t>
  </si>
  <si>
    <t xml:space="preserve">Deduction</t>
  </si>
  <si>
    <t xml:space="preserve">C/R Door</t>
  </si>
  <si>
    <t xml:space="preserve">Windows</t>
  </si>
  <si>
    <t xml:space="preserve">Openings</t>
  </si>
  <si>
    <t xml:space="preserve">-</t>
  </si>
  <si>
    <t xml:space="preserve">Dismantling cement concrete reinforced seprating reinforment from concrete cleaning and straightening the same. S.i no 20 pg.10</t>
  </si>
  <si>
    <t xml:space="preserve">Door &amp; Wind: lintals</t>
  </si>
  <si>
    <t xml:space="preserve">Lintal at var: opening</t>
  </si>
  <si>
    <t xml:space="preserve">P.B C/R &amp; Var: L / Wall</t>
  </si>
  <si>
    <t xml:space="preserve">P.B C/Room S / Wall</t>
  </si>
  <si>
    <t xml:space="preserve">P.B  Var: S / Wall</t>
  </si>
  <si>
    <t xml:space="preserve">Removing Cement or Lime plaster S.i No: 53 Pg:13</t>
  </si>
  <si>
    <t xml:space="preserve">C/Room i/s</t>
  </si>
  <si>
    <t xml:space="preserve">+</t>
  </si>
  <si>
    <t xml:space="preserve">Varanda</t>
  </si>
  <si>
    <t xml:space="preserve">S.Building o/S Plinth</t>
  </si>
  <si>
    <t xml:space="preserve">C/Wall Plinth</t>
  </si>
  <si>
    <t xml:space="preserve">Excavtion in foundation of bulding, bridges and other structure including dag bellingreflling around strecture with excavated earth watering and ramming. lead upto  upto 5ft(b) in hard Soil or soft murum.(S.I.No.18(b)/CH-1 /P-4).</t>
  </si>
  <si>
    <t xml:space="preserve">Bath Long Walls</t>
  </si>
  <si>
    <t xml:space="preserve">Bath Short Walls</t>
  </si>
  <si>
    <t xml:space="preserve">0%Cft</t>
  </si>
  <si>
    <t xml:space="preserve">Cement concrete brick or stone ballast1.5 inch to2 inch guage.(b) Ratio 1:5:10.  (S.I.No.4 (b) /C-4).</t>
  </si>
  <si>
    <t xml:space="preserve">Bath L/wall</t>
  </si>
  <si>
    <t xml:space="preserve">Bath S/wall</t>
  </si>
  <si>
    <t xml:space="preserve">U/Bed Bath</t>
  </si>
  <si>
    <t xml:space="preserve">Plat Foam R &amp; L Side</t>
  </si>
  <si>
    <t xml:space="preserve">Pacca brick work in foundation and plinth in cement sand morter 1:6.(S.I No.4 (e) /C-5/P-21).</t>
  </si>
  <si>
    <t xml:space="preserve">2nd Step</t>
  </si>
  <si>
    <t xml:space="preserve">Erection and removal of centering for reniforced or palin cement concrete works of partial wood ( 2nd Class )  ( B) Vertical.</t>
  </si>
  <si>
    <t xml:space="preserve">Bath Short walls</t>
  </si>
  <si>
    <t xml:space="preserve">Reinforced cement concrete work i/c all labour and material except the cost of steel reinforcement and its labour for bending and binding whidh will be paid separately. This rate also includes of forms, moulds,lifting, shuttering, rendering and finishing and finishing the exposed surface ( i/c screening,shingle ( a ) Rc work in roof slab, beams, columns, rafts,lintals and other structural members laid in situ or precast laid in position. Complete in all respects ( I ) Ratio 1:2:4, 90 lbs ( S.I.No. 6 ( a ) ( i ) - P / 19 ).</t>
  </si>
  <si>
    <t xml:space="preserve">Bath L/w P.Beam</t>
  </si>
  <si>
    <t xml:space="preserve">Bath S/w P.Beam</t>
  </si>
  <si>
    <t xml:space="preserve">Bath lintal</t>
  </si>
  <si>
    <t xml:space="preserve">Bath Slab</t>
  </si>
  <si>
    <t xml:space="preserve">C/ROOM Lintals</t>
  </si>
  <si>
    <t xml:space="preserve">C/room R.Beam</t>
  </si>
  <si>
    <t xml:space="preserve">C/wall P-Beam</t>
  </si>
  <si>
    <t xml:space="preserve">Door &amp; Win Lental</t>
  </si>
  <si>
    <t xml:space="preserve">P.Cft</t>
  </si>
  <si>
    <t xml:space="preserve">Fabrication of Tor Steel Reinforcement for Cement Concrete including cutting, bending, removal of rust from bars .</t>
  </si>
  <si>
    <t xml:space="preserve">Qty same as above</t>
  </si>
  <si>
    <t xml:space="preserve">Supplying &amp; Fling Sand under floors plugging in walls.</t>
  </si>
  <si>
    <t xml:space="preserve">Bath</t>
  </si>
  <si>
    <t xml:space="preserve">Filling watering and ramming earth in flooor with surplus earth bfrom foundation lead upto one chain lift upto 5 ft .</t>
  </si>
  <si>
    <t xml:space="preserve">%OCft</t>
  </si>
  <si>
    <t xml:space="preserve">Pacca Brick work in Building for ground floor . S.i no. 5 (1)(e) 1:6.pg.21.</t>
  </si>
  <si>
    <t xml:space="preserve">Bath L/Wall</t>
  </si>
  <si>
    <t xml:space="preserve">Bath s/Wall</t>
  </si>
  <si>
    <t xml:space="preserve">C/Room L/Wall</t>
  </si>
  <si>
    <t xml:space="preserve">BathDoor</t>
  </si>
  <si>
    <t xml:space="preserve">Cement concrete plain including placing , compacting finishing and curing complete ( including screening and washing of stone aggrete without shuttering  ( h ) Ratio 1:2: 4</t>
  </si>
  <si>
    <t xml:space="preserve">Bath </t>
  </si>
  <si>
    <t xml:space="preserve">Plat Foam Front</t>
  </si>
  <si>
    <t xml:space="preserve">Pacca Brick work other than building including stricking of joints upto 20 feet height in 1:6.  . S.i no. 7 (e).pg.21.</t>
  </si>
  <si>
    <t xml:space="preserve">C/wall </t>
  </si>
  <si>
    <t xml:space="preserve">Supplying Iron Girders at the Site.</t>
  </si>
  <si>
    <t xml:space="preserve">Supplying Iron Tears at the Site.</t>
  </si>
  <si>
    <t xml:space="preserve">Errection rolled Steel Beam.</t>
  </si>
  <si>
    <t xml:space="preserve">2nd Class tIle roofing consists 4'' earth 1''mud plaster with gobri leeping over 1/2'' thick cement plaster 1:6 with 34Lbs of hot bitumen coating sand blinded , provided over 1 layer of tiles 12''x6''x2'' laid in 1:6 cement morter includeing 1:2 cement pointing underneath of tiles complete including curing etc.(S.I No.2/P-32)</t>
  </si>
  <si>
    <t xml:space="preserve">Poviding and laying 1'' thick topping cement concrete  (1:2:4)  including surface finishing and dividing into panels. (s.i n0:16 page 41.</t>
  </si>
  <si>
    <t xml:space="preserve">2'' thick over roof</t>
  </si>
  <si>
    <t xml:space="preserve">P.%Sft</t>
  </si>
  <si>
    <t xml:space="preserve">Providing and fixing Glavinized farmes / chokates of Size 7'' x2''x3'' for door using 20 gauge G.I sheet including welded hinges etc</t>
  </si>
  <si>
    <t xml:space="preserve">C/Room Door</t>
  </si>
  <si>
    <t xml:space="preserve">(</t>
  </si>
  <si>
    <t xml:space="preserve">)</t>
  </si>
  <si>
    <t xml:space="preserve">Bath Door</t>
  </si>
  <si>
    <t xml:space="preserve">Providing and fixing Glavinized Iron farmes / chokates of Size 7'' x2''x3'' for Window using 20 gauge G.I sheet and reparing the jambs.The cost also include all carriage , making and fixing.S.I No.28/P-92. </t>
  </si>
  <si>
    <t xml:space="preserve">(4.00 + 4.00 + 4.00 +4.00+4.00 + 4.00)</t>
  </si>
  <si>
    <t xml:space="preserve">Frist class deodar wood wrought, joinery in doors and windows etc, fixxed in position including chowkats hold fasts hinges, iron tower bolts, chocks cleats, handles and cords with hooks, etc.s.i no7 ch10 (b)</t>
  </si>
  <si>
    <t xml:space="preserve">C/Room Door </t>
  </si>
  <si>
    <t xml:space="preserve">Bath Door </t>
  </si>
  <si>
    <t xml:space="preserve">P.Sft</t>
  </si>
  <si>
    <t xml:space="preserve">Provinding and fixing iron/ steel grill using solid square bars of size 1/2" x 1/2" placed at 4" center to  centor and frame of flat iron 3/4''i/c circle at 1-0 a part equivalent fitted with screws or pins including painting 3 coats with frist coat of red oxide paint etc (s.i no . 30/c-17) p-94.</t>
  </si>
  <si>
    <t xml:space="preserve">Cement plaster 1:6 upto 20 height (b) 1/2" (S.I.No.13(b)/C-19)</t>
  </si>
  <si>
    <t xml:space="preserve">S.Building o/S </t>
  </si>
  <si>
    <t xml:space="preserve">Bath i/s</t>
  </si>
  <si>
    <t xml:space="preserve">' '' '' ''</t>
  </si>
  <si>
    <t xml:space="preserve">Bath O/S</t>
  </si>
  <si>
    <t xml:space="preserve">C/Wall</t>
  </si>
  <si>
    <t xml:space="preserve">Cement plaster 1:4 upto 20 height (a) 3/8" thick (S.I.No.11(a)/C-9)</t>
  </si>
  <si>
    <t xml:space="preserve">Applying floating coat of Hi Bond ( Universal ) as a bond coat or as an adhesive link between old &amp; fresh concrete or plaster as directed by Engineer Incharge.(S.I No. 13(i)/P-52/C-9).</t>
  </si>
  <si>
    <t xml:space="preserve">Qty same as item Sr.No. 8</t>
  </si>
  <si>
    <t xml:space="preserve">Cement concrete plain including placing , compacting finishing and curing complete ( including screening and washing of stone aggrete without shuttering  ( F ) Ratio 1:3: 6</t>
  </si>
  <si>
    <t xml:space="preserve">Providing &amp; Lying floor of Verona marble tiles of size 12''x12''x3/4'' fine dressed on the surface without winding set in white cement laid over 3/4'' thick bed of 1:2 grey cement mortar setting the tiles with grey cement slurry, jointing and washing the tiles with slurry of white cement and pigment to match the colour of tiles, including curing,grinding , rubbing and chemical polishing etc complete i.c cutting tiles to proper profile.(R.A). </t>
  </si>
  <si>
    <t xml:space="preserve">C/R i/s</t>
  </si>
  <si>
    <t xml:space="preserve">Providing &amp; Lying floor of Verona marble tiles of size 48''x12''x3/4'' fine dressed on the surface without winding set in white cement laid over 3/4'' thick bed of 1:2 grey cement mortar setting the tiles with grey cement slurry, jointing and washing the tiles with slurry of white cement and pigment to match the colour of tiles, including curing,grinding , rubbing and chemical polishing etc complete i.c cutting tiles to proper profile.(R.A). </t>
  </si>
  <si>
    <t xml:space="preserve">Steps</t>
  </si>
  <si>
    <r>
      <rPr>
        <b val="true"/>
        <sz val="9"/>
        <rFont val="Maiandra GD"/>
        <family val="2"/>
      </rPr>
      <t xml:space="preserve">Provding and fixing 3/8'' thick marbel tiles of approved quality , colour and shade 8''x4''/6''x4'' in </t>
    </r>
    <r>
      <rPr>
        <b val="true"/>
        <sz val="9"/>
        <color rgb="FFFF0000"/>
        <rFont val="Maiandra GD"/>
        <family val="2"/>
      </rPr>
      <t xml:space="preserve">dado</t>
    </r>
    <r>
      <rPr>
        <b val="true"/>
        <sz val="9"/>
        <rFont val="Maiandra GD"/>
        <family val="2"/>
      </rPr>
      <t xml:space="preserve"> skirting and facing removal / tucking of existing plaster surface etc over 1/2'' thick base of cement morter 1:3 setting of tiles curing finishing , cleaning and polishing etc complete (i) for new work. (S.I.No.68(i)/P-48)</t>
    </r>
  </si>
  <si>
    <t xml:space="preserve">Petty repairs to main rooms/varanda(S.I No.80&amp;82/C-18.)</t>
  </si>
  <si>
    <t xml:space="preserve">IN OLD C/Room</t>
  </si>
  <si>
    <t xml:space="preserve">Each No.</t>
  </si>
  <si>
    <t xml:space="preserve">Making and fixing steel grated door with  1/16" thick sheeting including angle frame 2 "x 2" 3/8 "x 3/4" Square bars  4" c/c with locking arrangment. (s.i no.24)P-92</t>
  </si>
  <si>
    <t xml:space="preserve">Steel Door</t>
  </si>
  <si>
    <t xml:space="preserve">Priming coat of chalk distemper s.i No.23 ch.9 pg 54.</t>
  </si>
  <si>
    <t xml:space="preserve">Varanda i/s</t>
  </si>
  <si>
    <t xml:space="preserve">NET QUANTITY</t>
  </si>
  <si>
    <t xml:space="preserve">Distempering ( C ) . Three coats si. 24 ch.9 pg.54.</t>
  </si>
  <si>
    <t xml:space="preserve">Preparing the surface and painting with weather Coat including rubbing the surface with bathy silicon rubbing brick , sand paper , filling the voids with zinic ,chalk,Plaster of Pairsand then painting with weather coat of approved make  ( )  ( A &amp; B ) 3 Coats.</t>
  </si>
  <si>
    <t xml:space="preserve">Lav: out side</t>
  </si>
  <si>
    <t xml:space="preserve">Painting new surface © preparing surface &amp; painting of doors &amp; windows any type.(i/c edges) 3coats. S.i no5 page 70.</t>
  </si>
  <si>
    <t xml:space="preserve">Door </t>
  </si>
  <si>
    <r>
      <rPr>
        <b val="true"/>
        <sz val="9"/>
        <rFont val="Maiandra GD"/>
        <family val="2"/>
      </rPr>
      <t xml:space="preserve">Preparing </t>
    </r>
    <r>
      <rPr>
        <b val="true"/>
        <sz val="9"/>
        <color rgb="FFFF0000"/>
        <rFont val="Maiandra GD"/>
        <family val="2"/>
      </rPr>
      <t xml:space="preserve">old surface</t>
    </r>
    <r>
      <rPr>
        <b val="true"/>
        <sz val="9"/>
        <rFont val="Maiandra GD"/>
        <family val="2"/>
      </rPr>
      <t xml:space="preserve"> and painting Guard bars of gatesof iron bars grating railling ( including standeders brasses etc) and smilar open work (I and II) 2 coats </t>
    </r>
  </si>
  <si>
    <t xml:space="preserve">M. Steel Gate</t>
  </si>
  <si>
    <r>
      <rPr>
        <b val="true"/>
        <sz val="9"/>
        <rFont val="Maiandra GD"/>
        <family val="2"/>
      </rPr>
      <t xml:space="preserve">Preparing </t>
    </r>
    <r>
      <rPr>
        <b val="true"/>
        <sz val="9"/>
        <color rgb="FFFF0000"/>
        <rFont val="Maiandra GD"/>
        <family val="2"/>
      </rPr>
      <t xml:space="preserve">new surface</t>
    </r>
    <r>
      <rPr>
        <b val="true"/>
        <sz val="9"/>
        <rFont val="Maiandra GD"/>
        <family val="2"/>
      </rPr>
      <t xml:space="preserve"> and painting Guard bars of gatesof iron bars grating railling ( including standeders brasses etc) and smilar open work (I and II) 3 coats </t>
    </r>
  </si>
  <si>
    <t xml:space="preserve">C/Room Tears</t>
  </si>
  <si>
    <t xml:space="preserve">Varnda Tears</t>
  </si>
  <si>
    <t xml:space="preserve">Steel gate</t>
  </si>
  <si>
    <t xml:space="preserve">Laying Floor of approved coloured glazed tiles 1/4'' thick laid in white cement 1:2 over 3/4'' thick cement mortar 1:2 complete S.I No.25 page:43</t>
  </si>
  <si>
    <t xml:space="preserve">Glazed Tile dado 1/4'' thick laid in pigment over 1:2 cement sand mortar 3/4'' thick including finishing . S.I No.38 P-45.</t>
  </si>
  <si>
    <t xml:space="preserve">TOTAL S.I</t>
  </si>
  <si>
    <t xml:space="preserve">TOTAL N.S.I</t>
  </si>
</sst>
</file>

<file path=xl/styles.xml><?xml version="1.0" encoding="utf-8"?>
<styleSheet xmlns="http://schemas.openxmlformats.org/spreadsheetml/2006/main">
  <numFmts count="9">
    <numFmt numFmtId="164" formatCode="General"/>
    <numFmt numFmtId="165" formatCode="General"/>
    <numFmt numFmtId="166" formatCode="0.00"/>
    <numFmt numFmtId="167" formatCode="#,##0.00"/>
    <numFmt numFmtId="168" formatCode="0"/>
    <numFmt numFmtId="169" formatCode="0.000"/>
    <numFmt numFmtId="170" formatCode="#,##0.000"/>
    <numFmt numFmtId="171" formatCode="0.0"/>
    <numFmt numFmtId="172" formatCode="#,##0"/>
  </numFmts>
  <fonts count="18">
    <font>
      <sz val="10"/>
      <name val="Arial"/>
      <family val="0"/>
    </font>
    <font>
      <sz val="10"/>
      <name val="Arial"/>
      <family val="0"/>
    </font>
    <font>
      <sz val="10"/>
      <name val="Arial"/>
      <family val="0"/>
    </font>
    <font>
      <sz val="10"/>
      <name val="Arial"/>
      <family val="0"/>
    </font>
    <font>
      <sz val="10"/>
      <name val="Arial"/>
      <family val="2"/>
    </font>
    <font>
      <sz val="10"/>
      <name val="Maiandra GD"/>
      <family val="2"/>
    </font>
    <font>
      <b val="true"/>
      <sz val="8"/>
      <name val="Maiandra GD"/>
      <family val="2"/>
    </font>
    <font>
      <b val="true"/>
      <sz val="10"/>
      <name val="Maiandra GD"/>
      <family val="2"/>
    </font>
    <font>
      <sz val="8"/>
      <name val="Maiandra GD"/>
      <family val="2"/>
    </font>
    <font>
      <b val="true"/>
      <sz val="11"/>
      <name val="Maiandra GD"/>
      <family val="2"/>
    </font>
    <font>
      <sz val="9"/>
      <color rgb="FF000000"/>
      <name val="Maiandra GD"/>
      <family val="2"/>
    </font>
    <font>
      <sz val="10"/>
      <color rgb="FF000000"/>
      <name val="Arial"/>
      <family val="2"/>
    </font>
    <font>
      <sz val="8"/>
      <color rgb="FF000000"/>
      <name val="Maiandra GD"/>
      <family val="2"/>
    </font>
    <font>
      <b val="true"/>
      <sz val="9"/>
      <color rgb="FF000000"/>
      <name val="Maiandra GD"/>
      <family val="2"/>
    </font>
    <font>
      <b val="true"/>
      <sz val="9"/>
      <name val="Maiandra GD"/>
      <family val="2"/>
    </font>
    <font>
      <sz val="9"/>
      <name val="Maiandra GD"/>
      <family val="2"/>
    </font>
    <font>
      <b val="true"/>
      <sz val="9"/>
      <color rgb="FFFF0000"/>
      <name val="Maiandra GD"/>
      <family val="2"/>
    </font>
    <font>
      <sz val="9"/>
      <color rgb="FFFF0000"/>
      <name val="Maiandra GD"/>
      <family val="2"/>
    </font>
  </fonts>
  <fills count="2">
    <fill>
      <patternFill patternType="none"/>
    </fill>
    <fill>
      <patternFill patternType="gray125"/>
    </fill>
  </fills>
  <borders count="9">
    <border diagonalUp="false" diagonalDown="false">
      <left/>
      <right/>
      <top/>
      <bottom/>
      <diagonal/>
    </border>
    <border diagonalUp="false" diagonalDown="false">
      <left/>
      <right/>
      <top style="thin"/>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top style="thin"/>
      <bottom style="medium"/>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top"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top"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justify" vertical="top" textRotation="0" wrapText="true" indent="0" shrinkToFit="false"/>
      <protection locked="true" hidden="false"/>
    </xf>
    <xf numFmtId="166" fontId="6" fillId="0" borderId="0" xfId="20" applyFont="true" applyBorder="true" applyAlignment="true" applyProtection="false">
      <alignment horizontal="left" vertical="bottom" textRotation="0" wrapText="false" indent="0" shrinkToFit="false"/>
      <protection locked="true" hidden="false"/>
    </xf>
    <xf numFmtId="167" fontId="6" fillId="0" borderId="0" xfId="20" applyFont="true" applyBorder="false" applyAlignment="true" applyProtection="false">
      <alignment horizontal="left" vertical="bottom" textRotation="0" wrapText="false" indent="0" shrinkToFit="false"/>
      <protection locked="true" hidden="false"/>
    </xf>
    <xf numFmtId="167" fontId="6" fillId="0" borderId="0" xfId="20" applyFont="true" applyBorder="false" applyAlignment="true" applyProtection="false">
      <alignment horizontal="general" vertical="bottom" textRotation="0" wrapText="false" indent="0" shrinkToFit="false"/>
      <protection locked="true" hidden="false"/>
    </xf>
    <xf numFmtId="166" fontId="6" fillId="0" borderId="0" xfId="20" applyFont="true" applyBorder="false" applyAlignment="true" applyProtection="false">
      <alignment horizontal="general"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7" fontId="7"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7" fontId="9" fillId="0" borderId="0" xfId="20" applyFont="true" applyBorder="false" applyAlignment="true" applyProtection="false">
      <alignment horizontal="left" vertical="bottom" textRotation="0" wrapText="false" indent="0" shrinkToFit="false"/>
      <protection locked="true" hidden="false"/>
    </xf>
    <xf numFmtId="168" fontId="7" fillId="0" borderId="1" xfId="2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left" vertical="top" textRotation="0" wrapText="false" indent="0" shrinkToFit="false"/>
      <protection locked="true" hidden="false"/>
    </xf>
    <xf numFmtId="169" fontId="10" fillId="0" borderId="0" xfId="0" applyFont="true" applyBorder="false" applyAlignment="true" applyProtection="false">
      <alignment horizontal="left" vertical="top" textRotation="0" wrapText="true" indent="0" shrinkToFit="false"/>
      <protection locked="true" hidden="false"/>
    </xf>
    <xf numFmtId="168" fontId="6" fillId="0" borderId="0" xfId="2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8" fontId="5" fillId="0" borderId="0" xfId="20" applyFont="true" applyBorder="false" applyAlignment="true" applyProtection="false">
      <alignment horizontal="general" vertical="bottom" textRotation="0" wrapText="false" indent="0" shrinkToFit="false"/>
      <protection locked="true" hidden="false"/>
    </xf>
    <xf numFmtId="168" fontId="5"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5" fontId="14" fillId="0" borderId="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8" fontId="14" fillId="0" borderId="0" xfId="0" applyFont="true" applyBorder="true" applyAlignment="true" applyProtection="false">
      <alignment horizontal="lef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9" fontId="14" fillId="0" borderId="1"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6" fontId="14" fillId="0" borderId="6"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9" fontId="14" fillId="0" borderId="6"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8"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lef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lef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8" fontId="14"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Rahat/Desktop/EDUCATION%20WORKS%20WORK/A.D.P%202016-2017/ESTIMATE/O.K/CHAKAR%20KHOSO/with%20new%20celling%20summary%20Estimate%20of%20chakar%20khos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ead Chart"/>
      <sheetName val="SANITARY (3)"/>
      <sheetName val="Estimation 20x16 with Lav"/>
      <sheetName val="New Summary"/>
      <sheetName val="Material (Edd. works)"/>
      <sheetName val="Milage"/>
      <sheetName val="SANITARY (2)"/>
      <sheetName val="Sheet1"/>
      <sheetName val="Sheet2"/>
      <sheetName val="Sheet3"/>
      <sheetName val="LINE PLAN MUSLIM TOWN"/>
      <sheetName val="Sheet4"/>
      <sheetName val="Shee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82"/>
  <sheetViews>
    <sheetView showFormulas="false" showGridLines="true" showRowColHeaders="true" showZeros="true" rightToLeft="false" tabSelected="true" showOutlineSymbols="true" defaultGridColor="true" view="normal" topLeftCell="A39" colorId="64" zoomScale="100" zoomScaleNormal="100" zoomScalePageLayoutView="100" workbookViewId="0">
      <selection pane="topLeft" activeCell="K71" activeCellId="0" sqref="K71"/>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2" width="9.7"/>
    <col collapsed="false" customWidth="false" hidden="false" outlineLevel="0" max="9" min="3" style="2" width="9.14"/>
    <col collapsed="false" customWidth="true" hidden="false" outlineLevel="0" max="10" min="10" style="2" width="3.42"/>
    <col collapsed="false" customWidth="false" hidden="false" outlineLevel="0" max="11" min="11" style="3" width="9.14"/>
    <col collapsed="false" customWidth="false" hidden="false" outlineLevel="0" max="13" min="12" style="2" width="9.14"/>
    <col collapsed="false" customWidth="true" hidden="false" outlineLevel="0" max="14" min="14" style="2" width="14.56"/>
    <col collapsed="false" customWidth="false" hidden="false" outlineLevel="0" max="257" min="15" style="2" width="9.14"/>
  </cols>
  <sheetData>
    <row r="1" customFormat="false" ht="12.75" hidden="false" customHeight="false" outlineLevel="0" collapsed="false">
      <c r="B1" s="4" t="s">
        <v>0</v>
      </c>
      <c r="C1" s="4"/>
      <c r="D1" s="4"/>
      <c r="E1" s="4"/>
      <c r="F1" s="4"/>
      <c r="G1" s="4"/>
      <c r="H1" s="4"/>
      <c r="I1" s="4"/>
      <c r="J1" s="4"/>
    </row>
    <row r="2" customFormat="false" ht="12.75" hidden="false" customHeight="false" outlineLevel="0" collapsed="false">
      <c r="A2" s="5"/>
      <c r="B2" s="6" t="s">
        <v>1</v>
      </c>
      <c r="C2" s="7" t="s">
        <v>2</v>
      </c>
      <c r="D2" s="8"/>
      <c r="E2" s="8"/>
      <c r="F2" s="7"/>
      <c r="G2" s="7"/>
      <c r="H2" s="7"/>
      <c r="I2" s="8"/>
      <c r="J2" s="6"/>
      <c r="K2" s="8"/>
      <c r="L2" s="6"/>
      <c r="M2" s="6"/>
      <c r="N2" s="6"/>
      <c r="O2" s="6"/>
    </row>
    <row r="3" customFormat="false" ht="28.5" hidden="false" customHeight="true" outlineLevel="0" collapsed="false">
      <c r="A3" s="5"/>
      <c r="B3" s="9" t="str">
        <f aca="false">'SHEDULE B (CIVIL WORK)'!C3</f>
        <v>REHABILITATION OF GGPS BHITT KACHHI TALUKA MANJHAND DISTRICT JAMSHORO</v>
      </c>
      <c r="C3" s="9"/>
      <c r="D3" s="9"/>
      <c r="E3" s="9"/>
      <c r="F3" s="9"/>
      <c r="G3" s="9"/>
      <c r="H3" s="9"/>
      <c r="I3" s="9"/>
      <c r="J3" s="6"/>
      <c r="K3" s="8"/>
      <c r="L3" s="6"/>
      <c r="M3" s="6"/>
      <c r="N3" s="6"/>
      <c r="O3" s="6"/>
    </row>
    <row r="4" customFormat="false" ht="12.75" hidden="false" customHeight="false" outlineLevel="0" collapsed="false">
      <c r="A4" s="5"/>
      <c r="B4" s="10" t="s">
        <v>3</v>
      </c>
      <c r="C4" s="10"/>
      <c r="D4" s="10"/>
      <c r="E4" s="10"/>
      <c r="F4" s="10"/>
      <c r="G4" s="10"/>
      <c r="H4" s="10"/>
      <c r="I4" s="10"/>
      <c r="J4" s="10"/>
      <c r="K4" s="10"/>
      <c r="L4" s="10"/>
      <c r="M4" s="10"/>
      <c r="N4" s="10"/>
      <c r="O4" s="10"/>
    </row>
    <row r="5" customFormat="false" ht="6" hidden="false" customHeight="true" outlineLevel="0" collapsed="false">
      <c r="A5" s="5"/>
      <c r="B5" s="11"/>
      <c r="C5" s="11"/>
      <c r="D5" s="11"/>
      <c r="E5" s="11"/>
      <c r="F5" s="11"/>
      <c r="G5" s="11"/>
      <c r="H5" s="11"/>
      <c r="I5" s="11"/>
      <c r="J5" s="11"/>
      <c r="K5" s="8"/>
      <c r="L5" s="11"/>
      <c r="M5" s="11"/>
      <c r="N5" s="11"/>
      <c r="O5" s="11"/>
    </row>
    <row r="6" customFormat="false" ht="67.5" hidden="false" customHeight="true" outlineLevel="0" collapsed="false">
      <c r="A6" s="5" t="n">
        <v>1</v>
      </c>
      <c r="B6" s="12" t="s">
        <v>4</v>
      </c>
      <c r="C6" s="12"/>
      <c r="D6" s="12"/>
      <c r="E6" s="12"/>
      <c r="F6" s="12"/>
      <c r="G6" s="12"/>
      <c r="H6" s="12"/>
      <c r="I6" s="12"/>
      <c r="J6" s="8"/>
      <c r="K6" s="8"/>
      <c r="L6" s="8"/>
      <c r="M6" s="8"/>
      <c r="N6" s="8"/>
      <c r="O6" s="8"/>
    </row>
    <row r="7" customFormat="false" ht="12.75" hidden="false" customHeight="false" outlineLevel="0" collapsed="false">
      <c r="A7" s="5"/>
      <c r="B7" s="11"/>
      <c r="C7" s="11"/>
      <c r="D7" s="11"/>
      <c r="E7" s="11"/>
      <c r="F7" s="13"/>
      <c r="G7" s="11"/>
      <c r="H7" s="14"/>
      <c r="I7" s="11"/>
      <c r="J7" s="14"/>
      <c r="K7" s="15"/>
      <c r="L7" s="11"/>
      <c r="M7" s="13"/>
      <c r="N7" s="11"/>
      <c r="O7" s="11"/>
    </row>
    <row r="8" customFormat="false" ht="12.75" hidden="false" customHeight="false" outlineLevel="0" collapsed="false">
      <c r="A8" s="5"/>
      <c r="B8" s="11"/>
      <c r="C8" s="11" t="n">
        <v>2</v>
      </c>
      <c r="D8" s="11" t="s">
        <v>5</v>
      </c>
      <c r="E8" s="11" t="s">
        <v>6</v>
      </c>
      <c r="F8" s="13" t="n">
        <v>4802.6</v>
      </c>
      <c r="G8" s="11" t="s">
        <v>7</v>
      </c>
      <c r="H8" s="14"/>
      <c r="I8" s="11" t="s">
        <v>6</v>
      </c>
      <c r="J8" s="14" t="s">
        <v>8</v>
      </c>
      <c r="K8" s="16" t="n">
        <f aca="false">C8*F8</f>
        <v>9605.2</v>
      </c>
      <c r="L8" s="11"/>
      <c r="M8" s="13"/>
      <c r="N8" s="11"/>
      <c r="O8" s="11"/>
    </row>
    <row r="9" customFormat="false" ht="57" hidden="false" customHeight="true" outlineLevel="0" collapsed="false">
      <c r="A9" s="5" t="n">
        <v>2</v>
      </c>
      <c r="B9" s="12" t="s">
        <v>9</v>
      </c>
      <c r="C9" s="12"/>
      <c r="D9" s="12"/>
      <c r="E9" s="12"/>
      <c r="F9" s="12"/>
      <c r="G9" s="12"/>
      <c r="H9" s="12"/>
      <c r="I9" s="12"/>
      <c r="J9" s="6"/>
      <c r="K9" s="16"/>
      <c r="L9" s="6"/>
      <c r="M9" s="6"/>
      <c r="N9" s="6"/>
      <c r="O9" s="6"/>
    </row>
    <row r="10" customFormat="false" ht="12.75" hidden="false" customHeight="false" outlineLevel="0" collapsed="false">
      <c r="A10" s="5"/>
      <c r="B10" s="6"/>
      <c r="C10" s="6"/>
      <c r="D10" s="6"/>
      <c r="E10" s="6"/>
      <c r="F10" s="6"/>
      <c r="G10" s="6"/>
      <c r="H10" s="6"/>
      <c r="I10" s="6"/>
      <c r="J10" s="6"/>
      <c r="K10" s="16"/>
      <c r="L10" s="6"/>
      <c r="M10" s="6"/>
      <c r="N10" s="6"/>
      <c r="O10" s="6"/>
    </row>
    <row r="11" customFormat="false" ht="12.75" hidden="false" customHeight="false" outlineLevel="0" collapsed="false">
      <c r="A11" s="5"/>
      <c r="B11" s="6"/>
      <c r="C11" s="11" t="n">
        <v>60</v>
      </c>
      <c r="D11" s="11" t="s">
        <v>10</v>
      </c>
      <c r="E11" s="11" t="s">
        <v>6</v>
      </c>
      <c r="F11" s="13" t="n">
        <v>73.21</v>
      </c>
      <c r="G11" s="11" t="s">
        <v>11</v>
      </c>
      <c r="H11" s="14"/>
      <c r="I11" s="11" t="s">
        <v>6</v>
      </c>
      <c r="J11" s="14" t="s">
        <v>8</v>
      </c>
      <c r="K11" s="16" t="n">
        <f aca="false">C11*F11</f>
        <v>4392.6</v>
      </c>
      <c r="L11" s="6"/>
      <c r="M11" s="6"/>
      <c r="N11" s="6"/>
      <c r="O11" s="6"/>
    </row>
    <row r="12" customFormat="false" ht="57.75" hidden="false" customHeight="true" outlineLevel="0" collapsed="false">
      <c r="A12" s="5" t="n">
        <v>3</v>
      </c>
      <c r="B12" s="12" t="s">
        <v>12</v>
      </c>
      <c r="C12" s="12"/>
      <c r="D12" s="12"/>
      <c r="E12" s="12"/>
      <c r="F12" s="12"/>
      <c r="G12" s="12"/>
      <c r="H12" s="12"/>
      <c r="I12" s="12"/>
      <c r="J12" s="6"/>
      <c r="K12" s="16"/>
      <c r="L12" s="6"/>
      <c r="M12" s="6"/>
      <c r="N12" s="6"/>
      <c r="O12" s="6"/>
    </row>
    <row r="13" customFormat="false" ht="12.75" hidden="false" customHeight="false" outlineLevel="0" collapsed="false">
      <c r="A13" s="5"/>
      <c r="B13" s="6"/>
      <c r="C13" s="6"/>
      <c r="D13" s="6"/>
      <c r="E13" s="6"/>
      <c r="F13" s="6"/>
      <c r="G13" s="6"/>
      <c r="H13" s="6"/>
      <c r="I13" s="6"/>
      <c r="J13" s="6"/>
      <c r="K13" s="16"/>
      <c r="L13" s="6" t="s">
        <v>1</v>
      </c>
      <c r="M13" s="6"/>
      <c r="N13" s="6"/>
      <c r="O13" s="6"/>
    </row>
    <row r="14" customFormat="false" ht="12.75" hidden="false" customHeight="false" outlineLevel="0" collapsed="false">
      <c r="A14" s="5"/>
      <c r="B14" s="6"/>
      <c r="C14" s="11" t="n">
        <v>60</v>
      </c>
      <c r="D14" s="11" t="s">
        <v>10</v>
      </c>
      <c r="E14" s="11" t="s">
        <v>6</v>
      </c>
      <c r="F14" s="13" t="n">
        <v>95.79</v>
      </c>
      <c r="G14" s="11" t="s">
        <v>11</v>
      </c>
      <c r="H14" s="14"/>
      <c r="I14" s="11" t="s">
        <v>6</v>
      </c>
      <c r="J14" s="14" t="s">
        <v>8</v>
      </c>
      <c r="K14" s="16" t="n">
        <f aca="false">C14*F14</f>
        <v>5747.4</v>
      </c>
      <c r="L14" s="6"/>
      <c r="M14" s="6"/>
      <c r="N14" s="6"/>
      <c r="O14" s="6"/>
    </row>
    <row r="15" customFormat="false" ht="25.5" hidden="true" customHeight="true" outlineLevel="0" collapsed="false">
      <c r="A15" s="5" t="n">
        <v>4</v>
      </c>
      <c r="B15" s="12" t="s">
        <v>13</v>
      </c>
      <c r="C15" s="12"/>
      <c r="D15" s="12"/>
      <c r="E15" s="12"/>
      <c r="F15" s="12"/>
      <c r="G15" s="12"/>
      <c r="H15" s="12"/>
      <c r="I15" s="12"/>
      <c r="J15" s="14"/>
      <c r="K15" s="16"/>
      <c r="L15" s="6"/>
      <c r="M15" s="6"/>
      <c r="N15" s="17"/>
      <c r="O15" s="6"/>
    </row>
    <row r="16" customFormat="false" ht="12.75" hidden="true" customHeight="false" outlineLevel="0" collapsed="false">
      <c r="A16" s="5"/>
      <c r="B16" s="6"/>
      <c r="C16" s="11"/>
      <c r="D16" s="11"/>
      <c r="E16" s="11"/>
      <c r="F16" s="13"/>
      <c r="G16" s="11"/>
      <c r="H16" s="14"/>
      <c r="I16" s="11"/>
      <c r="J16" s="14"/>
      <c r="K16" s="16"/>
      <c r="L16" s="6"/>
      <c r="M16" s="6"/>
      <c r="N16" s="6"/>
      <c r="O16" s="6"/>
    </row>
    <row r="17" customFormat="false" ht="12.75" hidden="true" customHeight="false" outlineLevel="0" collapsed="false">
      <c r="A17" s="5"/>
      <c r="B17" s="6"/>
      <c r="C17" s="11" t="n">
        <v>0</v>
      </c>
      <c r="D17" s="11" t="s">
        <v>10</v>
      </c>
      <c r="E17" s="11" t="s">
        <v>6</v>
      </c>
      <c r="F17" s="13" t="n">
        <v>7.82</v>
      </c>
      <c r="G17" s="11" t="s">
        <v>11</v>
      </c>
      <c r="H17" s="14"/>
      <c r="I17" s="11" t="s">
        <v>6</v>
      </c>
      <c r="J17" s="14" t="s">
        <v>8</v>
      </c>
      <c r="K17" s="16" t="n">
        <f aca="false">C17*F17</f>
        <v>0</v>
      </c>
      <c r="L17" s="6"/>
      <c r="M17" s="6"/>
      <c r="N17" s="6"/>
      <c r="O17" s="6"/>
    </row>
    <row r="18" customFormat="false" ht="12.75" hidden="true" customHeight="false" outlineLevel="0" collapsed="false">
      <c r="A18" s="5"/>
      <c r="B18" s="6"/>
      <c r="C18" s="11"/>
      <c r="D18" s="11"/>
      <c r="E18" s="11"/>
      <c r="F18" s="13"/>
      <c r="G18" s="11"/>
      <c r="H18" s="14"/>
      <c r="I18" s="11"/>
      <c r="J18" s="14"/>
      <c r="K18" s="16"/>
      <c r="L18" s="6"/>
      <c r="M18" s="6"/>
      <c r="N18" s="6"/>
      <c r="O18" s="6"/>
    </row>
    <row r="19" customFormat="false" ht="58.5" hidden="false" customHeight="true" outlineLevel="0" collapsed="false">
      <c r="A19" s="5" t="n">
        <v>4</v>
      </c>
      <c r="B19" s="12" t="s">
        <v>14</v>
      </c>
      <c r="C19" s="12"/>
      <c r="D19" s="12"/>
      <c r="E19" s="12"/>
      <c r="F19" s="12"/>
      <c r="G19" s="12"/>
      <c r="H19" s="12"/>
      <c r="I19" s="12"/>
      <c r="J19" s="6"/>
      <c r="K19" s="16"/>
      <c r="L19" s="6"/>
      <c r="M19" s="6"/>
      <c r="N19" s="6"/>
      <c r="O19" s="6"/>
    </row>
    <row r="20" customFormat="false" ht="12.75" hidden="false" customHeight="false" outlineLevel="0" collapsed="false">
      <c r="A20" s="5"/>
      <c r="B20" s="6"/>
      <c r="C20" s="6"/>
      <c r="D20" s="6"/>
      <c r="E20" s="6"/>
      <c r="F20" s="6"/>
      <c r="G20" s="6"/>
      <c r="H20" s="6"/>
      <c r="I20" s="6"/>
      <c r="J20" s="6"/>
      <c r="K20" s="16"/>
      <c r="L20" s="6"/>
      <c r="M20" s="6"/>
      <c r="N20" s="6"/>
      <c r="O20" s="6"/>
    </row>
    <row r="21" customFormat="false" ht="12.75" hidden="false" customHeight="false" outlineLevel="0" collapsed="false">
      <c r="A21" s="5"/>
      <c r="B21" s="6"/>
      <c r="C21" s="11" t="n">
        <v>20</v>
      </c>
      <c r="D21" s="11" t="s">
        <v>11</v>
      </c>
      <c r="E21" s="11" t="s">
        <v>6</v>
      </c>
      <c r="F21" s="13" t="n">
        <v>199.25</v>
      </c>
      <c r="G21" s="11" t="s">
        <v>11</v>
      </c>
      <c r="H21" s="14"/>
      <c r="I21" s="11" t="s">
        <v>6</v>
      </c>
      <c r="J21" s="14" t="s">
        <v>8</v>
      </c>
      <c r="K21" s="16" t="n">
        <f aca="false">C21*F21</f>
        <v>3985</v>
      </c>
      <c r="L21" s="6"/>
      <c r="M21" s="6"/>
      <c r="N21" s="6"/>
      <c r="O21" s="6"/>
    </row>
    <row r="22" customFormat="false" ht="12.75" hidden="true" customHeight="true" outlineLevel="0" collapsed="false">
      <c r="A22" s="5" t="n">
        <v>7</v>
      </c>
      <c r="B22" s="12" t="s">
        <v>15</v>
      </c>
      <c r="C22" s="12"/>
      <c r="D22" s="12"/>
      <c r="E22" s="12"/>
      <c r="F22" s="12"/>
      <c r="G22" s="12"/>
      <c r="H22" s="12"/>
      <c r="I22" s="12"/>
      <c r="J22" s="12"/>
      <c r="K22" s="16"/>
      <c r="L22" s="6"/>
      <c r="M22" s="6"/>
      <c r="N22" s="6"/>
      <c r="O22" s="6"/>
    </row>
    <row r="23" customFormat="false" ht="12.75" hidden="true" customHeight="false" outlineLevel="0" collapsed="false">
      <c r="A23" s="5"/>
      <c r="B23" s="12"/>
      <c r="C23" s="12"/>
      <c r="D23" s="12"/>
      <c r="E23" s="12"/>
      <c r="F23" s="12"/>
      <c r="G23" s="12"/>
      <c r="H23" s="12"/>
      <c r="I23" s="12"/>
      <c r="J23" s="12"/>
      <c r="K23" s="16"/>
      <c r="L23" s="6"/>
      <c r="M23" s="6"/>
      <c r="N23" s="6"/>
      <c r="O23" s="6"/>
    </row>
    <row r="24" customFormat="false" ht="69.75" hidden="true" customHeight="true" outlineLevel="0" collapsed="false">
      <c r="A24" s="5"/>
      <c r="B24" s="12"/>
      <c r="C24" s="12"/>
      <c r="D24" s="12"/>
      <c r="E24" s="12"/>
      <c r="F24" s="12"/>
      <c r="G24" s="12"/>
      <c r="H24" s="12"/>
      <c r="I24" s="12"/>
      <c r="J24" s="12"/>
      <c r="K24" s="16"/>
      <c r="L24" s="6"/>
      <c r="M24" s="6"/>
      <c r="N24" s="6"/>
      <c r="O24" s="6"/>
    </row>
    <row r="25" customFormat="false" ht="12.75" hidden="true" customHeight="false" outlineLevel="0" collapsed="false">
      <c r="A25" s="5"/>
      <c r="B25" s="12"/>
      <c r="C25" s="12"/>
      <c r="D25" s="12"/>
      <c r="E25" s="12"/>
      <c r="F25" s="12"/>
      <c r="G25" s="12"/>
      <c r="H25" s="12"/>
      <c r="I25" s="12"/>
      <c r="J25" s="12"/>
      <c r="K25" s="16"/>
      <c r="L25" s="6"/>
      <c r="M25" s="6"/>
      <c r="N25" s="6"/>
      <c r="O25" s="6"/>
    </row>
    <row r="26" customFormat="false" ht="12.75" hidden="true" customHeight="false" outlineLevel="0" collapsed="false">
      <c r="A26" s="5"/>
      <c r="B26" s="12"/>
      <c r="C26" s="12"/>
      <c r="D26" s="12"/>
      <c r="E26" s="12"/>
      <c r="F26" s="12"/>
      <c r="G26" s="12"/>
      <c r="H26" s="12"/>
      <c r="I26" s="12"/>
      <c r="J26" s="12"/>
      <c r="K26" s="16"/>
      <c r="L26" s="6"/>
      <c r="M26" s="6"/>
      <c r="N26" s="6"/>
      <c r="O26" s="6"/>
    </row>
    <row r="27" customFormat="false" ht="12.75" hidden="true" customHeight="false" outlineLevel="0" collapsed="false">
      <c r="A27" s="5"/>
      <c r="B27" s="12"/>
      <c r="C27" s="12"/>
      <c r="D27" s="12"/>
      <c r="E27" s="12"/>
      <c r="F27" s="12"/>
      <c r="G27" s="12"/>
      <c r="H27" s="12"/>
      <c r="I27" s="12"/>
      <c r="J27" s="12"/>
      <c r="K27" s="16"/>
      <c r="L27" s="6"/>
      <c r="M27" s="6"/>
      <c r="N27" s="6"/>
      <c r="O27" s="6"/>
    </row>
    <row r="28" customFormat="false" ht="12.75" hidden="true" customHeight="false" outlineLevel="0" collapsed="false">
      <c r="A28" s="5"/>
      <c r="B28" s="12"/>
      <c r="C28" s="12"/>
      <c r="D28" s="12"/>
      <c r="E28" s="12"/>
      <c r="F28" s="12"/>
      <c r="G28" s="12"/>
      <c r="H28" s="12"/>
      <c r="I28" s="12"/>
      <c r="J28" s="12"/>
      <c r="K28" s="16"/>
      <c r="L28" s="6"/>
      <c r="M28" s="6"/>
      <c r="N28" s="6"/>
      <c r="O28" s="6"/>
    </row>
    <row r="29" customFormat="false" ht="12.75" hidden="true" customHeight="false" outlineLevel="0" collapsed="false">
      <c r="A29" s="5"/>
      <c r="B29" s="11"/>
      <c r="C29" s="6"/>
      <c r="D29" s="6"/>
      <c r="E29" s="6"/>
      <c r="F29" s="6"/>
      <c r="G29" s="6"/>
      <c r="H29" s="6"/>
      <c r="I29" s="6"/>
      <c r="J29" s="6"/>
      <c r="K29" s="16"/>
      <c r="L29" s="6"/>
      <c r="M29" s="6"/>
      <c r="N29" s="6"/>
      <c r="O29" s="6"/>
    </row>
    <row r="30" customFormat="false" ht="12.75" hidden="true" customHeight="false" outlineLevel="0" collapsed="false">
      <c r="A30" s="5"/>
      <c r="B30" s="6"/>
      <c r="C30" s="11" t="n">
        <v>0</v>
      </c>
      <c r="D30" s="11" t="s">
        <v>5</v>
      </c>
      <c r="E30" s="11" t="s">
        <v>6</v>
      </c>
      <c r="F30" s="13" t="n">
        <v>4928</v>
      </c>
      <c r="G30" s="11" t="s">
        <v>7</v>
      </c>
      <c r="H30" s="14"/>
      <c r="I30" s="11" t="s">
        <v>6</v>
      </c>
      <c r="J30" s="14" t="s">
        <v>8</v>
      </c>
      <c r="K30" s="16" t="n">
        <f aca="false">ROUND(C30*F30,0)</f>
        <v>0</v>
      </c>
      <c r="L30" s="6"/>
      <c r="M30" s="6"/>
      <c r="N30" s="6"/>
      <c r="O30" s="6"/>
    </row>
    <row r="31" customFormat="false" ht="26.25" hidden="false" customHeight="true" outlineLevel="0" collapsed="false">
      <c r="A31" s="5" t="n">
        <v>6</v>
      </c>
      <c r="B31" s="12" t="s">
        <v>16</v>
      </c>
      <c r="C31" s="12"/>
      <c r="D31" s="12"/>
      <c r="E31" s="12"/>
      <c r="F31" s="12"/>
      <c r="G31" s="12"/>
      <c r="H31" s="12"/>
      <c r="I31" s="12"/>
      <c r="J31" s="12"/>
      <c r="K31" s="16"/>
      <c r="L31" s="6"/>
      <c r="M31" s="6"/>
      <c r="N31" s="17"/>
      <c r="O31" s="6"/>
    </row>
    <row r="32" customFormat="false" ht="12.75" hidden="false" customHeight="false" outlineLevel="0" collapsed="false">
      <c r="A32" s="5"/>
      <c r="B32" s="6"/>
      <c r="C32" s="6"/>
      <c r="D32" s="6"/>
      <c r="E32" s="6"/>
      <c r="F32" s="6"/>
      <c r="G32" s="6"/>
      <c r="H32" s="6"/>
      <c r="I32" s="6"/>
      <c r="J32" s="6"/>
      <c r="K32" s="16"/>
      <c r="L32" s="6"/>
      <c r="M32" s="6"/>
      <c r="N32" s="6"/>
      <c r="O32" s="6"/>
    </row>
    <row r="33" customFormat="false" ht="12.75" hidden="false" customHeight="false" outlineLevel="0" collapsed="false">
      <c r="A33" s="5"/>
      <c r="B33" s="6"/>
      <c r="C33" s="11" t="n">
        <v>2</v>
      </c>
      <c r="D33" s="11" t="s">
        <v>5</v>
      </c>
      <c r="E33" s="11" t="s">
        <v>6</v>
      </c>
      <c r="F33" s="13" t="n">
        <v>566.7</v>
      </c>
      <c r="G33" s="11" t="s">
        <v>7</v>
      </c>
      <c r="H33" s="14"/>
      <c r="I33" s="11" t="s">
        <v>6</v>
      </c>
      <c r="J33" s="14" t="s">
        <v>8</v>
      </c>
      <c r="K33" s="16" t="n">
        <f aca="false">ROUND(C33*F33,0)</f>
        <v>1133</v>
      </c>
      <c r="L33" s="6"/>
      <c r="M33" s="6"/>
      <c r="N33" s="6"/>
      <c r="O33" s="6"/>
    </row>
    <row r="34" customFormat="false" ht="26.25" hidden="true" customHeight="true" outlineLevel="0" collapsed="false">
      <c r="A34" s="5" t="n">
        <v>9</v>
      </c>
      <c r="B34" s="12" t="s">
        <v>17</v>
      </c>
      <c r="C34" s="12"/>
      <c r="D34" s="12"/>
      <c r="E34" s="12"/>
      <c r="F34" s="12"/>
      <c r="G34" s="12"/>
      <c r="H34" s="12"/>
      <c r="I34" s="12"/>
      <c r="J34" s="12"/>
      <c r="K34" s="16"/>
      <c r="L34" s="6"/>
      <c r="M34" s="6"/>
      <c r="N34" s="6"/>
      <c r="O34" s="6"/>
    </row>
    <row r="35" customFormat="false" ht="12.75" hidden="true" customHeight="false" outlineLevel="0" collapsed="false">
      <c r="A35" s="5"/>
      <c r="B35" s="6"/>
      <c r="C35" s="6"/>
      <c r="D35" s="6"/>
      <c r="E35" s="6"/>
      <c r="F35" s="6"/>
      <c r="G35" s="6"/>
      <c r="H35" s="6"/>
      <c r="I35" s="6"/>
      <c r="J35" s="6"/>
      <c r="K35" s="16"/>
      <c r="L35" s="6"/>
      <c r="M35" s="6"/>
      <c r="N35" s="6"/>
      <c r="O35" s="6"/>
    </row>
    <row r="36" customFormat="false" ht="12.75" hidden="true" customHeight="false" outlineLevel="0" collapsed="false">
      <c r="A36" s="5"/>
      <c r="B36" s="6"/>
      <c r="C36" s="11" t="n">
        <v>0</v>
      </c>
      <c r="D36" s="11" t="s">
        <v>5</v>
      </c>
      <c r="E36" s="11" t="s">
        <v>6</v>
      </c>
      <c r="F36" s="13" t="n">
        <v>348.92</v>
      </c>
      <c r="G36" s="11" t="s">
        <v>7</v>
      </c>
      <c r="H36" s="14"/>
      <c r="I36" s="11" t="s">
        <v>6</v>
      </c>
      <c r="J36" s="14" t="s">
        <v>8</v>
      </c>
      <c r="K36" s="16" t="n">
        <f aca="false">ROUND(C36*F36,0)</f>
        <v>0</v>
      </c>
      <c r="L36" s="6"/>
      <c r="M36" s="6"/>
      <c r="N36" s="6"/>
      <c r="O36" s="6"/>
    </row>
    <row r="37" customFormat="false" ht="12.75" hidden="false" customHeight="true" outlineLevel="0" collapsed="false">
      <c r="A37" s="5" t="n">
        <v>7</v>
      </c>
      <c r="B37" s="12" t="s">
        <v>18</v>
      </c>
      <c r="C37" s="12"/>
      <c r="D37" s="12"/>
      <c r="E37" s="12"/>
      <c r="F37" s="12"/>
      <c r="G37" s="12"/>
      <c r="H37" s="12"/>
      <c r="I37" s="12"/>
      <c r="J37" s="12"/>
      <c r="K37" s="16"/>
      <c r="L37" s="6"/>
      <c r="M37" s="6"/>
      <c r="N37" s="6"/>
      <c r="O37" s="6"/>
    </row>
    <row r="38" customFormat="false" ht="12.75" hidden="false" customHeight="false" outlineLevel="0" collapsed="false">
      <c r="A38" s="5"/>
      <c r="B38" s="6"/>
      <c r="C38" s="6"/>
      <c r="D38" s="6"/>
      <c r="E38" s="6"/>
      <c r="F38" s="6"/>
      <c r="G38" s="6"/>
      <c r="H38" s="6"/>
      <c r="I38" s="6"/>
      <c r="J38" s="6"/>
      <c r="K38" s="16"/>
      <c r="L38" s="6"/>
      <c r="M38" s="6"/>
      <c r="N38" s="6"/>
      <c r="O38" s="6"/>
    </row>
    <row r="39" customFormat="false" ht="12.75" hidden="false" customHeight="false" outlineLevel="0" collapsed="false">
      <c r="A39" s="5"/>
      <c r="B39" s="6"/>
      <c r="C39" s="11" t="n">
        <v>2</v>
      </c>
      <c r="D39" s="11" t="s">
        <v>5</v>
      </c>
      <c r="E39" s="11" t="s">
        <v>6</v>
      </c>
      <c r="F39" s="13" t="n">
        <v>448.92</v>
      </c>
      <c r="G39" s="11" t="s">
        <v>7</v>
      </c>
      <c r="H39" s="14"/>
      <c r="I39" s="11" t="s">
        <v>6</v>
      </c>
      <c r="J39" s="14" t="s">
        <v>8</v>
      </c>
      <c r="K39" s="16" t="n">
        <f aca="false">ROUND(C39*F39,0)</f>
        <v>898</v>
      </c>
      <c r="L39" s="6"/>
      <c r="M39" s="6"/>
      <c r="N39" s="6"/>
      <c r="O39" s="6"/>
    </row>
    <row r="40" s="18" customFormat="true" ht="24" hidden="true" customHeight="true" outlineLevel="0" collapsed="false">
      <c r="A40" s="5" t="n">
        <v>10</v>
      </c>
      <c r="B40" s="12" t="s">
        <v>19</v>
      </c>
      <c r="C40" s="12"/>
      <c r="D40" s="12"/>
      <c r="E40" s="12"/>
      <c r="F40" s="12"/>
      <c r="G40" s="12"/>
      <c r="H40" s="12"/>
      <c r="I40" s="12"/>
      <c r="J40" s="6"/>
      <c r="K40" s="16"/>
      <c r="L40" s="6"/>
      <c r="M40" s="6"/>
      <c r="N40" s="6"/>
      <c r="O40" s="6"/>
    </row>
    <row r="41" s="18" customFormat="true" ht="11.25" hidden="true" customHeight="false" outlineLevel="0" collapsed="false">
      <c r="A41" s="5"/>
      <c r="B41" s="6"/>
      <c r="C41" s="6"/>
      <c r="D41" s="6"/>
      <c r="E41" s="6"/>
      <c r="F41" s="6"/>
      <c r="G41" s="6"/>
      <c r="H41" s="6"/>
      <c r="I41" s="6"/>
      <c r="J41" s="6"/>
      <c r="K41" s="16"/>
      <c r="L41" s="6"/>
      <c r="M41" s="6"/>
      <c r="N41" s="6"/>
      <c r="O41" s="6"/>
    </row>
    <row r="42" s="18" customFormat="true" ht="11.25" hidden="true" customHeight="false" outlineLevel="0" collapsed="false">
      <c r="A42" s="5"/>
      <c r="B42" s="6"/>
      <c r="C42" s="11" t="n">
        <v>0</v>
      </c>
      <c r="D42" s="11" t="s">
        <v>5</v>
      </c>
      <c r="E42" s="11" t="s">
        <v>6</v>
      </c>
      <c r="F42" s="13" t="n">
        <v>478.28</v>
      </c>
      <c r="G42" s="11" t="s">
        <v>7</v>
      </c>
      <c r="H42" s="14"/>
      <c r="I42" s="11" t="s">
        <v>6</v>
      </c>
      <c r="J42" s="14" t="s">
        <v>8</v>
      </c>
      <c r="K42" s="16" t="n">
        <f aca="false">ROUND(C42*F42,0)</f>
        <v>0</v>
      </c>
      <c r="L42" s="6"/>
      <c r="M42" s="6"/>
      <c r="N42" s="6"/>
      <c r="O42" s="6"/>
    </row>
    <row r="43" s="18" customFormat="true" ht="11.25" hidden="false" customHeight="false" outlineLevel="0" collapsed="false">
      <c r="A43" s="5" t="n">
        <v>8</v>
      </c>
      <c r="B43" s="6" t="s">
        <v>20</v>
      </c>
      <c r="C43" s="6"/>
      <c r="D43" s="6"/>
      <c r="E43" s="6"/>
      <c r="F43" s="6"/>
      <c r="G43" s="6"/>
      <c r="H43" s="6"/>
      <c r="I43" s="6"/>
      <c r="J43" s="6"/>
      <c r="K43" s="16"/>
      <c r="L43" s="6"/>
      <c r="M43" s="6"/>
      <c r="N43" s="6"/>
      <c r="O43" s="6"/>
    </row>
    <row r="44" s="18" customFormat="true" ht="11.25" hidden="false" customHeight="false" outlineLevel="0" collapsed="false">
      <c r="A44" s="5"/>
      <c r="B44" s="6"/>
      <c r="C44" s="6"/>
      <c r="D44" s="6"/>
      <c r="E44" s="6"/>
      <c r="F44" s="6"/>
      <c r="G44" s="6"/>
      <c r="H44" s="6"/>
      <c r="I44" s="6"/>
      <c r="J44" s="6"/>
      <c r="K44" s="16"/>
      <c r="L44" s="6"/>
      <c r="M44" s="6"/>
      <c r="N44" s="6"/>
      <c r="O44" s="6"/>
    </row>
    <row r="45" s="18" customFormat="true" ht="11.25" hidden="false" customHeight="false" outlineLevel="0" collapsed="false">
      <c r="A45" s="5"/>
      <c r="B45" s="6"/>
      <c r="C45" s="11" t="n">
        <v>2</v>
      </c>
      <c r="D45" s="11" t="s">
        <v>5</v>
      </c>
      <c r="E45" s="11" t="s">
        <v>6</v>
      </c>
      <c r="F45" s="13" t="n">
        <v>271.92</v>
      </c>
      <c r="G45" s="11" t="s">
        <v>7</v>
      </c>
      <c r="H45" s="14"/>
      <c r="I45" s="11" t="s">
        <v>6</v>
      </c>
      <c r="J45" s="14" t="s">
        <v>8</v>
      </c>
      <c r="K45" s="16" t="n">
        <f aca="false">ROUND(C45*F45,0)</f>
        <v>544</v>
      </c>
      <c r="L45" s="6"/>
      <c r="M45" s="6"/>
      <c r="N45" s="6"/>
      <c r="O45" s="6"/>
    </row>
    <row r="46" s="18" customFormat="true" ht="24" hidden="true" customHeight="true" outlineLevel="0" collapsed="false">
      <c r="A46" s="5" t="n">
        <v>12</v>
      </c>
      <c r="B46" s="12" t="s">
        <v>21</v>
      </c>
      <c r="C46" s="12"/>
      <c r="D46" s="12"/>
      <c r="E46" s="12"/>
      <c r="F46" s="12"/>
      <c r="G46" s="12"/>
      <c r="H46" s="12"/>
      <c r="I46" s="12"/>
      <c r="J46" s="6"/>
      <c r="K46" s="16"/>
      <c r="L46" s="6"/>
      <c r="M46" s="6"/>
      <c r="N46" s="6"/>
      <c r="O46" s="6"/>
    </row>
    <row r="47" s="18" customFormat="true" ht="11.25" hidden="true" customHeight="false" outlineLevel="0" collapsed="false">
      <c r="A47" s="5"/>
      <c r="B47" s="6"/>
      <c r="C47" s="6"/>
      <c r="D47" s="6"/>
      <c r="E47" s="6"/>
      <c r="F47" s="6"/>
      <c r="G47" s="6"/>
      <c r="H47" s="6"/>
      <c r="I47" s="6"/>
      <c r="J47" s="6"/>
      <c r="K47" s="16"/>
      <c r="L47" s="6"/>
      <c r="M47" s="6"/>
      <c r="N47" s="6"/>
      <c r="O47" s="6"/>
    </row>
    <row r="48" s="18" customFormat="true" ht="11.25" hidden="true" customHeight="false" outlineLevel="0" collapsed="false">
      <c r="A48" s="5"/>
      <c r="B48" s="6"/>
      <c r="C48" s="11" t="n">
        <v>0</v>
      </c>
      <c r="D48" s="11" t="s">
        <v>5</v>
      </c>
      <c r="E48" s="11" t="s">
        <v>6</v>
      </c>
      <c r="F48" s="13" t="n">
        <v>447.15</v>
      </c>
      <c r="G48" s="11" t="s">
        <v>7</v>
      </c>
      <c r="H48" s="14"/>
      <c r="I48" s="11" t="s">
        <v>6</v>
      </c>
      <c r="J48" s="14" t="s">
        <v>8</v>
      </c>
      <c r="K48" s="16" t="n">
        <f aca="false">ROUND(C48*F48,0)</f>
        <v>0</v>
      </c>
      <c r="L48" s="6"/>
      <c r="M48" s="6"/>
      <c r="N48" s="6"/>
      <c r="O48" s="6"/>
    </row>
    <row r="49" s="18" customFormat="true" ht="11.25" hidden="true" customHeight="false" outlineLevel="0" collapsed="false">
      <c r="A49" s="5"/>
      <c r="B49" s="6"/>
      <c r="C49" s="11"/>
      <c r="D49" s="11"/>
      <c r="E49" s="11"/>
      <c r="F49" s="13"/>
      <c r="G49" s="11"/>
      <c r="H49" s="14"/>
      <c r="I49" s="11"/>
      <c r="J49" s="14"/>
      <c r="K49" s="16"/>
      <c r="L49" s="6"/>
      <c r="M49" s="6"/>
      <c r="N49" s="6"/>
      <c r="O49" s="6"/>
    </row>
    <row r="50" s="18" customFormat="true" ht="24" hidden="true" customHeight="true" outlineLevel="0" collapsed="false">
      <c r="A50" s="5" t="n">
        <v>14</v>
      </c>
      <c r="B50" s="12" t="s">
        <v>22</v>
      </c>
      <c r="C50" s="12"/>
      <c r="D50" s="12"/>
      <c r="E50" s="12"/>
      <c r="F50" s="12"/>
      <c r="G50" s="12"/>
      <c r="H50" s="12"/>
      <c r="I50" s="12"/>
      <c r="J50" s="6"/>
      <c r="K50" s="16"/>
      <c r="L50" s="6"/>
      <c r="M50" s="6"/>
      <c r="N50" s="6"/>
      <c r="O50" s="6"/>
    </row>
    <row r="51" s="18" customFormat="true" ht="11.25" hidden="true" customHeight="false" outlineLevel="0" collapsed="false">
      <c r="A51" s="5"/>
      <c r="B51" s="6"/>
      <c r="C51" s="6"/>
      <c r="D51" s="6"/>
      <c r="E51" s="6"/>
      <c r="F51" s="6"/>
      <c r="G51" s="6"/>
      <c r="H51" s="6"/>
      <c r="I51" s="6"/>
      <c r="J51" s="6"/>
      <c r="K51" s="16"/>
      <c r="L51" s="6"/>
      <c r="M51" s="6"/>
      <c r="N51" s="6"/>
      <c r="O51" s="6"/>
    </row>
    <row r="52" s="18" customFormat="true" ht="11.25" hidden="true" customHeight="false" outlineLevel="0" collapsed="false">
      <c r="A52" s="5"/>
      <c r="B52" s="6"/>
      <c r="C52" s="11" t="n">
        <v>0</v>
      </c>
      <c r="D52" s="11" t="s">
        <v>5</v>
      </c>
      <c r="E52" s="11" t="s">
        <v>6</v>
      </c>
      <c r="F52" s="13" t="n">
        <v>1161.6</v>
      </c>
      <c r="G52" s="11" t="s">
        <v>7</v>
      </c>
      <c r="H52" s="14"/>
      <c r="I52" s="11" t="s">
        <v>6</v>
      </c>
      <c r="J52" s="14" t="s">
        <v>8</v>
      </c>
      <c r="K52" s="16" t="n">
        <f aca="false">ROUND(C52*F52,0)</f>
        <v>0</v>
      </c>
      <c r="L52" s="6"/>
      <c r="M52" s="6"/>
      <c r="N52" s="6"/>
      <c r="O52" s="6"/>
    </row>
    <row r="53" s="18" customFormat="true" ht="11.25" hidden="true" customHeight="false" outlineLevel="0" collapsed="false">
      <c r="A53" s="5"/>
      <c r="B53" s="6"/>
      <c r="C53" s="11"/>
      <c r="D53" s="11"/>
      <c r="E53" s="11"/>
      <c r="F53" s="13"/>
      <c r="G53" s="11"/>
      <c r="H53" s="14"/>
      <c r="I53" s="11"/>
      <c r="J53" s="14"/>
      <c r="K53" s="16"/>
      <c r="L53" s="6"/>
      <c r="M53" s="6"/>
      <c r="N53" s="6"/>
      <c r="O53" s="6"/>
    </row>
    <row r="54" s="18" customFormat="true" ht="24" hidden="true" customHeight="true" outlineLevel="0" collapsed="false">
      <c r="A54" s="5" t="n">
        <v>15</v>
      </c>
      <c r="B54" s="12" t="s">
        <v>23</v>
      </c>
      <c r="C54" s="12"/>
      <c r="D54" s="12"/>
      <c r="E54" s="12"/>
      <c r="F54" s="12"/>
      <c r="G54" s="12"/>
      <c r="H54" s="12"/>
      <c r="I54" s="12"/>
      <c r="J54" s="6"/>
      <c r="K54" s="16"/>
      <c r="L54" s="6"/>
      <c r="M54" s="6"/>
      <c r="N54" s="6"/>
      <c r="O54" s="6"/>
    </row>
    <row r="55" s="18" customFormat="true" ht="11.25" hidden="true" customHeight="false" outlineLevel="0" collapsed="false">
      <c r="A55" s="5"/>
      <c r="B55" s="6"/>
      <c r="C55" s="6"/>
      <c r="D55" s="6"/>
      <c r="E55" s="6"/>
      <c r="F55" s="6"/>
      <c r="G55" s="6"/>
      <c r="H55" s="6"/>
      <c r="I55" s="6"/>
      <c r="J55" s="6"/>
      <c r="K55" s="16"/>
      <c r="L55" s="6"/>
      <c r="M55" s="6"/>
      <c r="N55" s="6"/>
      <c r="O55" s="6"/>
    </row>
    <row r="56" s="18" customFormat="true" ht="11.25" hidden="true" customHeight="false" outlineLevel="0" collapsed="false">
      <c r="A56" s="5"/>
      <c r="B56" s="6"/>
      <c r="C56" s="11" t="n">
        <v>0</v>
      </c>
      <c r="D56" s="11" t="s">
        <v>5</v>
      </c>
      <c r="E56" s="11" t="s">
        <v>6</v>
      </c>
      <c r="F56" s="13" t="n">
        <v>169.4</v>
      </c>
      <c r="G56" s="11" t="s">
        <v>7</v>
      </c>
      <c r="H56" s="14"/>
      <c r="I56" s="11" t="s">
        <v>6</v>
      </c>
      <c r="J56" s="14" t="s">
        <v>8</v>
      </c>
      <c r="K56" s="16" t="n">
        <f aca="false">ROUND(C56*F56,0)</f>
        <v>0</v>
      </c>
      <c r="L56" s="6"/>
      <c r="M56" s="6"/>
      <c r="N56" s="6"/>
      <c r="O56" s="6"/>
    </row>
    <row r="57" s="18" customFormat="true" ht="11.25" hidden="true" customHeight="false" outlineLevel="0" collapsed="false">
      <c r="A57" s="5"/>
      <c r="B57" s="6"/>
      <c r="C57" s="11"/>
      <c r="D57" s="11"/>
      <c r="E57" s="11"/>
      <c r="F57" s="13"/>
      <c r="G57" s="11"/>
      <c r="H57" s="14"/>
      <c r="I57" s="11"/>
      <c r="J57" s="14"/>
      <c r="K57" s="16"/>
      <c r="L57" s="6"/>
      <c r="M57" s="6"/>
      <c r="N57" s="6"/>
      <c r="O57" s="6"/>
    </row>
    <row r="58" s="18" customFormat="true" ht="24" hidden="true" customHeight="true" outlineLevel="0" collapsed="false">
      <c r="A58" s="5" t="n">
        <v>16</v>
      </c>
      <c r="B58" s="12" t="s">
        <v>24</v>
      </c>
      <c r="C58" s="12"/>
      <c r="D58" s="12"/>
      <c r="E58" s="12"/>
      <c r="F58" s="12"/>
      <c r="G58" s="12"/>
      <c r="H58" s="12"/>
      <c r="I58" s="12"/>
      <c r="J58" s="6"/>
      <c r="K58" s="16"/>
      <c r="L58" s="6"/>
      <c r="M58" s="6"/>
      <c r="N58" s="6"/>
      <c r="O58" s="6"/>
    </row>
    <row r="59" s="18" customFormat="true" ht="11.25" hidden="true" customHeight="false" outlineLevel="0" collapsed="false">
      <c r="A59" s="5"/>
      <c r="B59" s="6"/>
      <c r="C59" s="6"/>
      <c r="D59" s="6"/>
      <c r="E59" s="6"/>
      <c r="F59" s="6"/>
      <c r="G59" s="6"/>
      <c r="H59" s="6"/>
      <c r="I59" s="6"/>
      <c r="J59" s="6"/>
      <c r="K59" s="16"/>
      <c r="L59" s="6"/>
      <c r="M59" s="6"/>
      <c r="N59" s="6"/>
      <c r="O59" s="6"/>
    </row>
    <row r="60" s="18" customFormat="true" ht="11.25" hidden="true" customHeight="false" outlineLevel="0" collapsed="false">
      <c r="A60" s="5"/>
      <c r="B60" s="6"/>
      <c r="C60" s="11" t="n">
        <v>0</v>
      </c>
      <c r="D60" s="11" t="s">
        <v>5</v>
      </c>
      <c r="E60" s="11" t="s">
        <v>6</v>
      </c>
      <c r="F60" s="13" t="n">
        <v>2882</v>
      </c>
      <c r="G60" s="11" t="s">
        <v>7</v>
      </c>
      <c r="H60" s="14"/>
      <c r="I60" s="11" t="s">
        <v>6</v>
      </c>
      <c r="J60" s="14" t="s">
        <v>8</v>
      </c>
      <c r="K60" s="16" t="n">
        <f aca="false">ROUND(C60*F60,0)</f>
        <v>0</v>
      </c>
      <c r="L60" s="6"/>
      <c r="M60" s="6"/>
      <c r="N60" s="6"/>
      <c r="O60" s="6"/>
    </row>
    <row r="61" s="18" customFormat="true" ht="18.75" hidden="false" customHeight="true" outlineLevel="0" collapsed="false">
      <c r="A61" s="5" t="n">
        <v>9</v>
      </c>
      <c r="B61" s="12" t="s">
        <v>25</v>
      </c>
      <c r="C61" s="12"/>
      <c r="D61" s="12"/>
      <c r="E61" s="12"/>
      <c r="F61" s="12"/>
      <c r="G61" s="12"/>
      <c r="H61" s="12"/>
      <c r="I61" s="12"/>
      <c r="J61" s="6"/>
      <c r="K61" s="16"/>
      <c r="L61" s="6"/>
      <c r="M61" s="6"/>
      <c r="N61" s="6"/>
      <c r="O61" s="6"/>
    </row>
    <row r="62" s="18" customFormat="true" ht="11.25" hidden="false" customHeight="false" outlineLevel="0" collapsed="false">
      <c r="A62" s="5"/>
      <c r="B62" s="6"/>
      <c r="C62" s="6"/>
      <c r="D62" s="6"/>
      <c r="E62" s="6"/>
      <c r="F62" s="6"/>
      <c r="G62" s="6"/>
      <c r="H62" s="6"/>
      <c r="I62" s="6"/>
      <c r="J62" s="6"/>
      <c r="K62" s="16"/>
      <c r="L62" s="6"/>
      <c r="M62" s="6"/>
      <c r="N62" s="6"/>
      <c r="O62" s="6"/>
    </row>
    <row r="63" s="18" customFormat="true" ht="11.25" hidden="false" customHeight="false" outlineLevel="0" collapsed="false">
      <c r="A63" s="5"/>
      <c r="B63" s="6"/>
      <c r="C63" s="11" t="n">
        <v>1</v>
      </c>
      <c r="D63" s="11" t="s">
        <v>5</v>
      </c>
      <c r="E63" s="11" t="s">
        <v>6</v>
      </c>
      <c r="F63" s="13" t="n">
        <v>795.3</v>
      </c>
      <c r="G63" s="11" t="s">
        <v>7</v>
      </c>
      <c r="H63" s="14"/>
      <c r="I63" s="11" t="s">
        <v>6</v>
      </c>
      <c r="J63" s="14" t="s">
        <v>8</v>
      </c>
      <c r="K63" s="16" t="n">
        <f aca="false">ROUND(C63*F63,0)</f>
        <v>795</v>
      </c>
      <c r="L63" s="6"/>
      <c r="M63" s="6"/>
      <c r="N63" s="6"/>
      <c r="O63" s="6"/>
    </row>
    <row r="64" s="18" customFormat="true" ht="11.25" hidden="false" customHeight="false" outlineLevel="0" collapsed="false">
      <c r="A64" s="5"/>
      <c r="B64" s="6"/>
      <c r="C64" s="11"/>
      <c r="D64" s="11"/>
      <c r="E64" s="11"/>
      <c r="F64" s="13"/>
      <c r="G64" s="11"/>
      <c r="H64" s="14"/>
      <c r="I64" s="11"/>
      <c r="J64" s="14"/>
      <c r="K64" s="16"/>
      <c r="L64" s="6"/>
      <c r="M64" s="6"/>
      <c r="N64" s="6"/>
      <c r="O64" s="6"/>
    </row>
    <row r="65" customFormat="false" ht="36.75" hidden="true" customHeight="true" outlineLevel="0" collapsed="false">
      <c r="A65" s="5" t="n">
        <v>5</v>
      </c>
      <c r="B65" s="12" t="s">
        <v>26</v>
      </c>
      <c r="C65" s="12"/>
      <c r="D65" s="12"/>
      <c r="E65" s="12"/>
      <c r="F65" s="12"/>
      <c r="G65" s="12"/>
      <c r="H65" s="12"/>
      <c r="I65" s="12"/>
      <c r="J65" s="6"/>
      <c r="K65" s="16"/>
      <c r="L65" s="6"/>
      <c r="M65" s="6"/>
      <c r="N65" s="17" t="n">
        <f aca="false">'[1]New Summary'!L49</f>
        <v>0</v>
      </c>
      <c r="O65" s="6"/>
    </row>
    <row r="66" customFormat="false" ht="12.75" hidden="true" customHeight="false" outlineLevel="0" collapsed="false">
      <c r="A66" s="5"/>
      <c r="B66" s="6"/>
      <c r="C66" s="6"/>
      <c r="D66" s="6"/>
      <c r="E66" s="6"/>
      <c r="F66" s="6"/>
      <c r="G66" s="6"/>
      <c r="H66" s="6"/>
      <c r="I66" s="6"/>
      <c r="J66" s="6"/>
      <c r="K66" s="16"/>
      <c r="L66" s="6"/>
      <c r="M66" s="6"/>
      <c r="N66" s="6"/>
      <c r="O66" s="6"/>
    </row>
    <row r="67" customFormat="false" ht="12.75" hidden="true" customHeight="false" outlineLevel="0" collapsed="false">
      <c r="A67" s="5"/>
      <c r="B67" s="6"/>
      <c r="C67" s="11" t="n">
        <v>0</v>
      </c>
      <c r="D67" s="11" t="s">
        <v>5</v>
      </c>
      <c r="E67" s="11" t="s">
        <v>6</v>
      </c>
      <c r="F67" s="13" t="n">
        <v>14417.7</v>
      </c>
      <c r="G67" s="11" t="s">
        <v>7</v>
      </c>
      <c r="H67" s="14"/>
      <c r="I67" s="11" t="s">
        <v>6</v>
      </c>
      <c r="J67" s="14" t="s">
        <v>8</v>
      </c>
      <c r="K67" s="16" t="n">
        <f aca="false">C67*F67</f>
        <v>0</v>
      </c>
      <c r="L67" s="6"/>
      <c r="M67" s="6"/>
      <c r="N67" s="6"/>
      <c r="O67" s="6"/>
    </row>
    <row r="68" s="18" customFormat="true" ht="11.25" hidden="true" customHeight="false" outlineLevel="0" collapsed="false">
      <c r="A68" s="5"/>
      <c r="B68" s="6"/>
      <c r="C68" s="11"/>
      <c r="D68" s="11"/>
      <c r="E68" s="11"/>
      <c r="F68" s="13"/>
      <c r="G68" s="11"/>
      <c r="H68" s="14"/>
      <c r="I68" s="11"/>
      <c r="J68" s="14"/>
      <c r="K68" s="16"/>
      <c r="L68" s="6"/>
      <c r="M68" s="6"/>
      <c r="N68" s="6"/>
      <c r="O68" s="6"/>
    </row>
    <row r="69" s="18" customFormat="true" ht="11.25" hidden="true" customHeight="false" outlineLevel="0" collapsed="false">
      <c r="A69" s="5"/>
      <c r="B69" s="6"/>
      <c r="C69" s="11"/>
      <c r="D69" s="11"/>
      <c r="E69" s="11"/>
      <c r="F69" s="13"/>
      <c r="G69" s="11"/>
      <c r="H69" s="14"/>
      <c r="I69" s="11"/>
      <c r="J69" s="14"/>
      <c r="K69" s="16"/>
      <c r="L69" s="6"/>
      <c r="M69" s="6"/>
      <c r="N69" s="6"/>
      <c r="O69" s="6"/>
    </row>
    <row r="70" s="18" customFormat="true" ht="11.25" hidden="true" customHeight="false" outlineLevel="0" collapsed="false">
      <c r="A70" s="5"/>
      <c r="B70" s="6"/>
      <c r="C70" s="11"/>
      <c r="D70" s="11"/>
      <c r="E70" s="11"/>
      <c r="F70" s="13"/>
      <c r="G70" s="11"/>
      <c r="H70" s="14"/>
      <c r="I70" s="11"/>
      <c r="J70" s="14"/>
      <c r="K70" s="16"/>
      <c r="L70" s="6"/>
      <c r="M70" s="6"/>
      <c r="N70" s="6"/>
      <c r="O70" s="6"/>
    </row>
    <row r="71" customFormat="false" ht="15" hidden="false" customHeight="false" outlineLevel="0" collapsed="false">
      <c r="A71" s="5"/>
      <c r="B71" s="6"/>
      <c r="C71" s="11"/>
      <c r="D71" s="11"/>
      <c r="E71" s="11"/>
      <c r="F71" s="13"/>
      <c r="G71" s="11"/>
      <c r="H71" s="19" t="s">
        <v>27</v>
      </c>
      <c r="I71" s="20"/>
      <c r="J71" s="21" t="s">
        <v>8</v>
      </c>
      <c r="K71" s="22" t="n">
        <v>27100</v>
      </c>
      <c r="L71" s="6"/>
      <c r="M71" s="6"/>
      <c r="N71" s="6"/>
      <c r="O71" s="6"/>
    </row>
    <row r="72" customFormat="false" ht="15" hidden="true" customHeight="false" outlineLevel="0" collapsed="false">
      <c r="A72" s="5"/>
      <c r="B72" s="6"/>
      <c r="C72" s="11"/>
      <c r="D72" s="11"/>
      <c r="E72" s="11"/>
      <c r="F72" s="13"/>
      <c r="G72" s="11"/>
      <c r="H72" s="19" t="s">
        <v>28</v>
      </c>
      <c r="I72" s="20"/>
      <c r="J72" s="21" t="s">
        <v>8</v>
      </c>
      <c r="K72" s="22" t="n">
        <v>0</v>
      </c>
      <c r="L72" s="6"/>
      <c r="M72" s="6"/>
      <c r="N72" s="6"/>
      <c r="O72" s="6"/>
    </row>
    <row r="73" customFormat="false" ht="12.75" hidden="false" customHeight="false" outlineLevel="0" collapsed="false">
      <c r="A73" s="23" t="s">
        <v>29</v>
      </c>
      <c r="B73" s="23"/>
      <c r="C73" s="24"/>
      <c r="D73" s="25"/>
      <c r="E73" s="25"/>
      <c r="F73" s="25"/>
      <c r="G73" s="26" t="s">
        <v>30</v>
      </c>
      <c r="H73" s="27"/>
      <c r="I73" s="27"/>
      <c r="J73" s="14"/>
      <c r="K73" s="28"/>
      <c r="L73" s="6"/>
      <c r="M73" s="6"/>
      <c r="N73" s="6"/>
      <c r="O73" s="6"/>
    </row>
    <row r="74" customFormat="false" ht="12.75" hidden="false" customHeight="false" outlineLevel="0" collapsed="false">
      <c r="A74" s="23"/>
      <c r="B74" s="23"/>
      <c r="C74" s="29"/>
      <c r="D74" s="25"/>
      <c r="E74" s="25"/>
      <c r="F74" s="25"/>
      <c r="G74" s="26" t="s">
        <v>31</v>
      </c>
      <c r="H74" s="27"/>
      <c r="I74" s="27"/>
    </row>
    <row r="75" customFormat="false" ht="12.75" hidden="false" customHeight="false" outlineLevel="0" collapsed="false">
      <c r="A75" s="23"/>
      <c r="B75" s="23"/>
      <c r="C75" s="29"/>
      <c r="D75" s="25"/>
      <c r="E75" s="25"/>
      <c r="F75" s="25"/>
      <c r="G75" s="26"/>
      <c r="H75" s="27"/>
      <c r="I75" s="27"/>
    </row>
    <row r="76" customFormat="false" ht="15.95" hidden="false" customHeight="true" outlineLevel="0" collapsed="false">
      <c r="A76" s="30" t="s">
        <v>32</v>
      </c>
      <c r="B76" s="31"/>
      <c r="C76" s="31"/>
      <c r="D76" s="31"/>
      <c r="E76" s="31"/>
      <c r="F76" s="31"/>
      <c r="G76" s="31"/>
      <c r="H76" s="31"/>
      <c r="I76" s="31"/>
    </row>
    <row r="77" customFormat="false" ht="15.95" hidden="false" customHeight="true" outlineLevel="0" collapsed="false">
      <c r="A77" s="32" t="s">
        <v>33</v>
      </c>
      <c r="B77" s="33"/>
      <c r="C77" s="33"/>
      <c r="D77" s="33"/>
      <c r="E77" s="33"/>
      <c r="F77" s="33"/>
      <c r="G77" s="33"/>
      <c r="H77" s="33"/>
      <c r="I77" s="33"/>
      <c r="K77" s="34"/>
      <c r="N77" s="35"/>
    </row>
    <row r="78" customFormat="false" ht="12.75" hidden="false" customHeight="false" outlineLevel="0" collapsed="false">
      <c r="A78" s="36"/>
      <c r="B78" s="36"/>
      <c r="C78" s="37"/>
      <c r="D78" s="37"/>
      <c r="E78" s="37"/>
      <c r="F78" s="38"/>
      <c r="G78" s="37"/>
      <c r="H78" s="36"/>
      <c r="I78" s="39"/>
    </row>
    <row r="79" customFormat="false" ht="12.75" hidden="false" customHeight="false" outlineLevel="0" collapsed="false">
      <c r="A79" s="36"/>
      <c r="B79" s="36"/>
      <c r="C79" s="37"/>
      <c r="D79" s="37"/>
      <c r="E79" s="37"/>
      <c r="F79" s="38"/>
      <c r="G79" s="37"/>
      <c r="H79" s="36"/>
      <c r="I79" s="39"/>
    </row>
    <row r="80" customFormat="false" ht="12.75" hidden="false" customHeight="false" outlineLevel="0" collapsed="false">
      <c r="A80" s="40" t="s">
        <v>34</v>
      </c>
      <c r="B80" s="40"/>
      <c r="C80" s="41"/>
      <c r="D80" s="42"/>
      <c r="E80" s="42"/>
      <c r="F80" s="42"/>
      <c r="G80" s="40"/>
      <c r="H80" s="43" t="s">
        <v>35</v>
      </c>
      <c r="I80" s="40"/>
    </row>
    <row r="81" customFormat="false" ht="12.75" hidden="false" customHeight="false" outlineLevel="0" collapsed="false">
      <c r="A81" s="44"/>
      <c r="B81" s="44"/>
      <c r="C81" s="44"/>
      <c r="D81" s="44"/>
      <c r="E81" s="45"/>
      <c r="F81" s="44"/>
      <c r="G81" s="44"/>
      <c r="H81" s="43" t="s">
        <v>36</v>
      </c>
      <c r="I81" s="44"/>
    </row>
    <row r="82" customFormat="false" ht="12.75" hidden="false" customHeight="false" outlineLevel="0" collapsed="false">
      <c r="A82" s="44"/>
      <c r="B82" s="44"/>
      <c r="C82" s="44"/>
      <c r="D82" s="44"/>
      <c r="E82" s="42"/>
      <c r="F82" s="42"/>
      <c r="G82" s="42"/>
      <c r="H82" s="43" t="s">
        <v>37</v>
      </c>
      <c r="I82" s="42"/>
    </row>
  </sheetData>
  <mergeCells count="21">
    <mergeCell ref="B1:J1"/>
    <mergeCell ref="B3:I3"/>
    <mergeCell ref="B4:O4"/>
    <mergeCell ref="B6:I6"/>
    <mergeCell ref="B9:I9"/>
    <mergeCell ref="B12:I12"/>
    <mergeCell ref="B15:I15"/>
    <mergeCell ref="B19:I19"/>
    <mergeCell ref="B22:J28"/>
    <mergeCell ref="B31:J31"/>
    <mergeCell ref="B34:J34"/>
    <mergeCell ref="B37:J37"/>
    <mergeCell ref="B40:I40"/>
    <mergeCell ref="B46:I46"/>
    <mergeCell ref="B50:I50"/>
    <mergeCell ref="B54:I54"/>
    <mergeCell ref="B58:I58"/>
    <mergeCell ref="B61:I61"/>
    <mergeCell ref="B65:I65"/>
    <mergeCell ref="A81:D81"/>
    <mergeCell ref="A82:D82"/>
  </mergeCells>
  <printOptions headings="false" gridLines="false" gridLinesSet="true" horizontalCentered="false" verticalCentered="false"/>
  <pageMargins left="0.75" right="0.75" top="0.5" bottom="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1348"/>
  <sheetViews>
    <sheetView showFormulas="false" showGridLines="true" showRowColHeaders="true" showZeros="true" rightToLeft="false" tabSelected="false" showOutlineSymbols="true" defaultGridColor="true" view="pageBreakPreview" topLeftCell="A415" colorId="64" zoomScale="100" zoomScaleNormal="100" zoomScalePageLayoutView="100" workbookViewId="0">
      <selection pane="topLeft" activeCell="O426" activeCellId="0" sqref="O426:O427"/>
    </sheetView>
  </sheetViews>
  <sheetFormatPr defaultColWidth="11.53515625" defaultRowHeight="12" zeroHeight="false" outlineLevelRow="0" outlineLevelCol="0"/>
  <cols>
    <col collapsed="false" customWidth="true" hidden="false" outlineLevel="0" max="1" min="1" style="46" width="4.41"/>
    <col collapsed="false" customWidth="true" hidden="false" outlineLevel="0" max="2" min="2" style="41" width="21.42"/>
    <col collapsed="false" customWidth="true" hidden="false" outlineLevel="0" max="3" min="3" style="41" width="3.99"/>
    <col collapsed="false" customWidth="true" hidden="false" outlineLevel="0" max="4" min="4" style="42" width="2.7"/>
    <col collapsed="false" customWidth="true" hidden="false" outlineLevel="0" max="5" min="5" style="42" width="5.99"/>
    <col collapsed="false" customWidth="true" hidden="false" outlineLevel="0" max="6" min="6" style="42" width="2.7"/>
    <col collapsed="false" customWidth="true" hidden="false" outlineLevel="0" max="7" min="7" style="40" width="9.56"/>
    <col collapsed="false" customWidth="true" hidden="false" outlineLevel="0" max="8" min="8" style="42" width="2.7"/>
    <col collapsed="false" customWidth="true" hidden="false" outlineLevel="0" max="9" min="9" style="41" width="2.7"/>
    <col collapsed="false" customWidth="true" hidden="false" outlineLevel="0" max="10" min="10" style="40" width="9.99"/>
    <col collapsed="false" customWidth="true" hidden="false" outlineLevel="0" max="11" min="11" style="42" width="2.56"/>
    <col collapsed="false" customWidth="true" hidden="false" outlineLevel="0" max="12" min="12" style="40" width="7.56"/>
    <col collapsed="false" customWidth="true" hidden="false" outlineLevel="0" max="13" min="13" style="42" width="2.7"/>
    <col collapsed="false" customWidth="true" hidden="false" outlineLevel="0" max="14" min="14" style="47" width="10.56"/>
    <col collapsed="false" customWidth="true" hidden="false" outlineLevel="0" max="15" min="15" style="47" width="14.14"/>
    <col collapsed="false" customWidth="false" hidden="true" outlineLevel="0" max="257" min="16" style="48" width="11.53"/>
    <col collapsed="false" customWidth="false" hidden="true" outlineLevel="0" max="16384" min="258" style="0" width="11.53"/>
  </cols>
  <sheetData>
    <row r="1" customFormat="false" ht="15.75" hidden="false" customHeight="true" outlineLevel="0" collapsed="false">
      <c r="C1" s="44" t="s">
        <v>38</v>
      </c>
      <c r="D1" s="44"/>
      <c r="E1" s="44"/>
      <c r="F1" s="44"/>
      <c r="G1" s="44"/>
      <c r="H1" s="44"/>
      <c r="I1" s="44"/>
      <c r="J1" s="44"/>
      <c r="K1" s="44"/>
      <c r="L1" s="44"/>
      <c r="M1" s="44"/>
      <c r="N1" s="44"/>
      <c r="O1" s="44"/>
    </row>
    <row r="2" customFormat="false" ht="9" hidden="false" customHeight="true" outlineLevel="0" collapsed="false">
      <c r="C2" s="42"/>
      <c r="I2" s="42"/>
    </row>
    <row r="3" customFormat="false" ht="25.5" hidden="false" customHeight="true" outlineLevel="0" collapsed="false">
      <c r="A3" s="49" t="s">
        <v>39</v>
      </c>
      <c r="B3" s="49"/>
      <c r="C3" s="50" t="s">
        <v>40</v>
      </c>
      <c r="D3" s="50"/>
      <c r="E3" s="50"/>
      <c r="F3" s="50"/>
      <c r="G3" s="50"/>
      <c r="H3" s="50"/>
      <c r="I3" s="50"/>
      <c r="J3" s="50"/>
      <c r="K3" s="50"/>
      <c r="L3" s="50"/>
      <c r="M3" s="50"/>
      <c r="N3" s="50"/>
      <c r="O3" s="50"/>
    </row>
    <row r="4" customFormat="false" ht="12" hidden="false" customHeight="true" outlineLevel="0" collapsed="false">
      <c r="A4" s="51" t="s">
        <v>41</v>
      </c>
      <c r="B4" s="52" t="s">
        <v>42</v>
      </c>
      <c r="C4" s="52"/>
      <c r="D4" s="52"/>
      <c r="E4" s="52"/>
      <c r="F4" s="52"/>
      <c r="G4" s="52"/>
      <c r="H4" s="52"/>
      <c r="I4" s="52"/>
      <c r="J4" s="52"/>
      <c r="K4" s="52"/>
      <c r="L4" s="52"/>
      <c r="M4" s="52"/>
      <c r="N4" s="52"/>
      <c r="O4" s="52"/>
    </row>
    <row r="5" s="55" customFormat="true" ht="18.75" hidden="false" customHeight="true" outlineLevel="0" collapsed="false">
      <c r="A5" s="37" t="n">
        <v>1</v>
      </c>
      <c r="B5" s="53" t="s">
        <v>43</v>
      </c>
      <c r="C5" s="53"/>
      <c r="D5" s="53"/>
      <c r="E5" s="53"/>
      <c r="F5" s="53"/>
      <c r="G5" s="53"/>
      <c r="H5" s="53"/>
      <c r="I5" s="53"/>
      <c r="J5" s="53"/>
      <c r="K5" s="53"/>
      <c r="L5" s="53"/>
      <c r="M5" s="53"/>
      <c r="N5" s="53"/>
      <c r="O5" s="54"/>
    </row>
    <row r="6" s="55" customFormat="true" ht="12" hidden="false" customHeight="true" outlineLevel="0" collapsed="false">
      <c r="A6" s="37"/>
      <c r="B6" s="54"/>
      <c r="C6" s="54"/>
      <c r="D6" s="54"/>
      <c r="E6" s="54"/>
      <c r="F6" s="54"/>
      <c r="G6" s="54"/>
      <c r="H6" s="54"/>
      <c r="I6" s="54"/>
      <c r="J6" s="54"/>
      <c r="K6" s="54"/>
      <c r="L6" s="54"/>
      <c r="M6" s="54"/>
      <c r="N6" s="54"/>
      <c r="O6" s="54"/>
    </row>
    <row r="7" customFormat="false" ht="12" hidden="true" customHeight="true" outlineLevel="0" collapsed="false">
      <c r="B7" s="54" t="s">
        <v>44</v>
      </c>
      <c r="C7" s="44"/>
      <c r="D7" s="44"/>
      <c r="E7" s="44" t="n">
        <v>2</v>
      </c>
      <c r="F7" s="44" t="s">
        <v>45</v>
      </c>
      <c r="G7" s="44"/>
      <c r="H7" s="44"/>
      <c r="I7" s="44"/>
      <c r="J7" s="54"/>
      <c r="K7" s="44"/>
      <c r="L7" s="54"/>
      <c r="M7" s="56" t="s">
        <v>8</v>
      </c>
      <c r="N7" s="57" t="n">
        <f aca="false">E7</f>
        <v>2</v>
      </c>
      <c r="O7" s="58"/>
    </row>
    <row r="8" customFormat="false" ht="12" hidden="false" customHeight="true" outlineLevel="0" collapsed="false">
      <c r="B8" s="44"/>
      <c r="C8" s="44"/>
      <c r="D8" s="44"/>
      <c r="E8" s="44"/>
      <c r="F8" s="44"/>
      <c r="G8" s="59" t="n">
        <f aca="false">E7</f>
        <v>2</v>
      </c>
      <c r="H8" s="42" t="s">
        <v>46</v>
      </c>
      <c r="I8" s="40" t="s">
        <v>47</v>
      </c>
      <c r="J8" s="60" t="n">
        <v>142.18</v>
      </c>
      <c r="K8" s="44" t="s">
        <v>48</v>
      </c>
      <c r="L8" s="44"/>
      <c r="M8" s="56" t="s">
        <v>8</v>
      </c>
      <c r="N8" s="61"/>
      <c r="O8" s="62" t="n">
        <f aca="false">ROUND(G8*J8,0)</f>
        <v>284</v>
      </c>
    </row>
    <row r="9" customFormat="false" ht="12" hidden="false" customHeight="true" outlineLevel="0" collapsed="false">
      <c r="A9" s="46" t="n">
        <v>2</v>
      </c>
      <c r="B9" s="49" t="s">
        <v>49</v>
      </c>
      <c r="C9" s="49"/>
      <c r="D9" s="49"/>
      <c r="E9" s="49"/>
      <c r="F9" s="49"/>
      <c r="G9" s="49"/>
      <c r="H9" s="49"/>
      <c r="I9" s="49"/>
      <c r="J9" s="49"/>
      <c r="K9" s="49"/>
      <c r="L9" s="49"/>
      <c r="M9" s="49"/>
      <c r="N9" s="49"/>
      <c r="O9" s="58"/>
    </row>
    <row r="10" customFormat="false" ht="12" hidden="false" customHeight="true" outlineLevel="0" collapsed="false">
      <c r="B10" s="49"/>
      <c r="C10" s="49"/>
      <c r="D10" s="49"/>
      <c r="E10" s="49"/>
      <c r="F10" s="49"/>
      <c r="G10" s="49"/>
      <c r="H10" s="49"/>
      <c r="I10" s="49"/>
      <c r="J10" s="49"/>
      <c r="K10" s="49"/>
      <c r="L10" s="49"/>
      <c r="M10" s="49"/>
      <c r="N10" s="49"/>
      <c r="O10" s="58"/>
    </row>
    <row r="11" customFormat="false" ht="12" hidden="true" customHeight="true" outlineLevel="0" collapsed="false">
      <c r="B11" s="54" t="s">
        <v>44</v>
      </c>
      <c r="C11" s="44"/>
      <c r="D11" s="44"/>
      <c r="E11" s="44" t="n">
        <v>6</v>
      </c>
      <c r="F11" s="44" t="s">
        <v>45</v>
      </c>
      <c r="G11" s="44"/>
      <c r="H11" s="44"/>
      <c r="I11" s="44"/>
      <c r="J11" s="54"/>
      <c r="K11" s="44"/>
      <c r="L11" s="54"/>
      <c r="M11" s="56" t="s">
        <v>8</v>
      </c>
      <c r="N11" s="57" t="n">
        <f aca="false">E11</f>
        <v>6</v>
      </c>
      <c r="O11" s="58"/>
    </row>
    <row r="12" customFormat="false" ht="12" hidden="false" customHeight="true" outlineLevel="0" collapsed="false">
      <c r="B12" s="44"/>
      <c r="C12" s="44"/>
      <c r="D12" s="44"/>
      <c r="E12" s="44"/>
      <c r="F12" s="44"/>
      <c r="G12" s="59" t="n">
        <f aca="false">E11</f>
        <v>6</v>
      </c>
      <c r="H12" s="42" t="s">
        <v>46</v>
      </c>
      <c r="I12" s="40" t="s">
        <v>47</v>
      </c>
      <c r="J12" s="60" t="n">
        <v>102.85</v>
      </c>
      <c r="K12" s="44" t="s">
        <v>48</v>
      </c>
      <c r="L12" s="44"/>
      <c r="M12" s="56" t="s">
        <v>8</v>
      </c>
      <c r="N12" s="61"/>
      <c r="O12" s="62" t="n">
        <f aca="false">ROUND(G12*J12,0)</f>
        <v>617</v>
      </c>
    </row>
    <row r="13" customFormat="false" ht="12" hidden="false" customHeight="true" outlineLevel="0" collapsed="false">
      <c r="B13" s="63"/>
      <c r="C13" s="63"/>
      <c r="D13" s="63"/>
      <c r="E13" s="64"/>
      <c r="F13" s="63"/>
      <c r="G13" s="59"/>
      <c r="I13" s="40"/>
      <c r="J13" s="60"/>
      <c r="K13" s="44"/>
      <c r="L13" s="44"/>
      <c r="M13" s="56"/>
      <c r="N13" s="61"/>
      <c r="O13" s="62"/>
    </row>
    <row r="14" customFormat="false" ht="12" hidden="true" customHeight="true" outlineLevel="0" collapsed="false">
      <c r="A14" s="46" t="n">
        <v>3</v>
      </c>
      <c r="B14" s="65" t="s">
        <v>50</v>
      </c>
      <c r="C14" s="65"/>
      <c r="D14" s="65"/>
      <c r="E14" s="65"/>
      <c r="F14" s="65"/>
      <c r="G14" s="65"/>
      <c r="H14" s="65"/>
      <c r="I14" s="65"/>
      <c r="J14" s="65"/>
      <c r="K14" s="65"/>
      <c r="L14" s="65"/>
      <c r="M14" s="65"/>
      <c r="N14" s="65"/>
      <c r="O14" s="65"/>
    </row>
    <row r="15" customFormat="false" ht="12" hidden="true" customHeight="true" outlineLevel="0" collapsed="false">
      <c r="B15" s="66"/>
      <c r="C15" s="66"/>
      <c r="D15" s="66"/>
      <c r="E15" s="66"/>
      <c r="F15" s="66"/>
      <c r="G15" s="66"/>
      <c r="H15" s="66"/>
      <c r="I15" s="66"/>
      <c r="J15" s="66"/>
      <c r="K15" s="66"/>
      <c r="L15" s="66"/>
      <c r="M15" s="66"/>
      <c r="N15" s="66"/>
      <c r="O15" s="66"/>
    </row>
    <row r="16" customFormat="false" ht="12" hidden="true" customHeight="true" outlineLevel="0" collapsed="false">
      <c r="B16" s="63" t="s">
        <v>51</v>
      </c>
      <c r="C16" s="40" t="n">
        <v>1</v>
      </c>
      <c r="D16" s="42" t="s">
        <v>46</v>
      </c>
      <c r="E16" s="67" t="n">
        <v>1</v>
      </c>
      <c r="F16" s="42" t="s">
        <v>46</v>
      </c>
      <c r="G16" s="60" t="n">
        <v>42.25</v>
      </c>
      <c r="H16" s="42" t="s">
        <v>46</v>
      </c>
      <c r="I16" s="40"/>
      <c r="J16" s="68" t="n">
        <v>23.25</v>
      </c>
      <c r="K16" s="42" t="s">
        <v>46</v>
      </c>
      <c r="L16" s="68" t="n">
        <v>0.25</v>
      </c>
      <c r="M16" s="42" t="s">
        <v>8</v>
      </c>
      <c r="N16" s="62" t="n">
        <f aca="false">ROUND(C16*E16*G16*J16*L16,0)</f>
        <v>246</v>
      </c>
      <c r="O16" s="66"/>
    </row>
    <row r="17" customFormat="false" ht="12.75" hidden="true" customHeight="true" outlineLevel="0" collapsed="false">
      <c r="B17" s="63" t="s">
        <v>52</v>
      </c>
      <c r="C17" s="40" t="n">
        <v>1</v>
      </c>
      <c r="D17" s="42" t="s">
        <v>46</v>
      </c>
      <c r="E17" s="67" t="n">
        <v>1</v>
      </c>
      <c r="F17" s="42" t="s">
        <v>46</v>
      </c>
      <c r="G17" s="60" t="n">
        <v>20</v>
      </c>
      <c r="H17" s="42" t="s">
        <v>46</v>
      </c>
      <c r="I17" s="40"/>
      <c r="J17" s="68" t="n">
        <v>14</v>
      </c>
      <c r="K17" s="42" t="s">
        <v>46</v>
      </c>
      <c r="L17" s="68" t="n">
        <v>0.25</v>
      </c>
      <c r="M17" s="42" t="s">
        <v>8</v>
      </c>
      <c r="N17" s="62" t="n">
        <f aca="false">ROUND(C17*E17*G17*J17*L17,0)</f>
        <v>70</v>
      </c>
    </row>
    <row r="18" customFormat="false" ht="12.75" hidden="true" customHeight="true" outlineLevel="0" collapsed="false">
      <c r="B18" s="63" t="s">
        <v>53</v>
      </c>
      <c r="C18" s="40" t="n">
        <v>1</v>
      </c>
      <c r="D18" s="42" t="s">
        <v>46</v>
      </c>
      <c r="E18" s="67" t="n">
        <v>1</v>
      </c>
      <c r="F18" s="42" t="s">
        <v>46</v>
      </c>
      <c r="G18" s="60" t="n">
        <v>40.75</v>
      </c>
      <c r="H18" s="42" t="s">
        <v>46</v>
      </c>
      <c r="I18" s="40"/>
      <c r="J18" s="68" t="n">
        <v>7</v>
      </c>
      <c r="K18" s="42" t="s">
        <v>46</v>
      </c>
      <c r="L18" s="68" t="n">
        <v>0.25</v>
      </c>
      <c r="M18" s="42" t="s">
        <v>8</v>
      </c>
      <c r="N18" s="62" t="n">
        <f aca="false">ROUND(C18*E18*G18*J18*L18,0)</f>
        <v>71</v>
      </c>
    </row>
    <row r="19" customFormat="false" ht="12.75" hidden="true" customHeight="true" outlineLevel="0" collapsed="false">
      <c r="B19" s="63"/>
      <c r="C19" s="40"/>
      <c r="E19" s="67"/>
      <c r="G19" s="60"/>
      <c r="I19" s="40"/>
      <c r="J19" s="68"/>
      <c r="L19" s="68"/>
      <c r="N19" s="62"/>
    </row>
    <row r="20" customFormat="false" ht="12.75" hidden="true" customHeight="true" outlineLevel="0" collapsed="false">
      <c r="B20" s="63"/>
      <c r="C20" s="40"/>
      <c r="E20" s="67"/>
      <c r="G20" s="60"/>
      <c r="I20" s="40"/>
      <c r="J20" s="68"/>
      <c r="L20" s="68"/>
      <c r="N20" s="62" t="n">
        <f aca="false">SUM(N16:N18)</f>
        <v>387</v>
      </c>
    </row>
    <row r="21" customFormat="false" ht="12.75" hidden="true" customHeight="true" outlineLevel="0" collapsed="false">
      <c r="B21" s="63"/>
      <c r="C21" s="63"/>
      <c r="D21" s="63"/>
      <c r="E21" s="64"/>
      <c r="F21" s="63"/>
      <c r="G21" s="59" t="n">
        <v>0</v>
      </c>
      <c r="H21" s="42" t="s">
        <v>46</v>
      </c>
      <c r="I21" s="40" t="s">
        <v>47</v>
      </c>
      <c r="J21" s="60" t="n">
        <v>1306.8</v>
      </c>
      <c r="K21" s="44" t="s">
        <v>54</v>
      </c>
      <c r="L21" s="44"/>
      <c r="M21" s="56" t="s">
        <v>8</v>
      </c>
      <c r="N21" s="61"/>
      <c r="O21" s="62" t="n">
        <f aca="false">ROUND((G21/100)*J21,0)</f>
        <v>0</v>
      </c>
    </row>
    <row r="22" customFormat="false" ht="12" hidden="false" customHeight="true" outlineLevel="0" collapsed="false">
      <c r="A22" s="46" t="n">
        <v>3</v>
      </c>
      <c r="B22" s="65" t="s">
        <v>55</v>
      </c>
      <c r="C22" s="65"/>
      <c r="D22" s="65"/>
      <c r="E22" s="65"/>
      <c r="F22" s="65"/>
      <c r="G22" s="65"/>
      <c r="H22" s="65"/>
      <c r="I22" s="65"/>
      <c r="J22" s="65"/>
      <c r="K22" s="65"/>
      <c r="L22" s="65"/>
      <c r="M22" s="65"/>
      <c r="N22" s="65"/>
      <c r="O22" s="65"/>
    </row>
    <row r="23" customFormat="false" ht="12" hidden="false" customHeight="true" outlineLevel="0" collapsed="false">
      <c r="B23" s="66"/>
      <c r="C23" s="66"/>
      <c r="D23" s="66"/>
      <c r="E23" s="66"/>
      <c r="F23" s="66"/>
      <c r="G23" s="66"/>
      <c r="H23" s="66"/>
      <c r="I23" s="66"/>
      <c r="J23" s="66"/>
      <c r="K23" s="66"/>
      <c r="L23" s="66"/>
      <c r="M23" s="66"/>
      <c r="N23" s="66"/>
      <c r="O23" s="66"/>
    </row>
    <row r="24" customFormat="false" ht="12" hidden="true" customHeight="true" outlineLevel="0" collapsed="false">
      <c r="B24" s="63" t="s">
        <v>56</v>
      </c>
      <c r="C24" s="40" t="n">
        <v>1</v>
      </c>
      <c r="D24" s="42" t="s">
        <v>46</v>
      </c>
      <c r="E24" s="67" t="n">
        <v>1</v>
      </c>
      <c r="F24" s="42" t="s">
        <v>46</v>
      </c>
      <c r="G24" s="60" t="n">
        <v>42.25</v>
      </c>
      <c r="H24" s="42" t="s">
        <v>46</v>
      </c>
      <c r="I24" s="40"/>
      <c r="J24" s="68" t="n">
        <v>23.25</v>
      </c>
      <c r="L24" s="68"/>
      <c r="M24" s="42" t="s">
        <v>8</v>
      </c>
      <c r="N24" s="69" t="n">
        <f aca="false">G24*J24</f>
        <v>982.3125</v>
      </c>
      <c r="O24" s="70"/>
    </row>
    <row r="25" customFormat="false" ht="12" hidden="false" customHeight="true" outlineLevel="0" collapsed="false">
      <c r="B25" s="63"/>
      <c r="C25" s="63"/>
      <c r="D25" s="63"/>
      <c r="E25" s="64"/>
      <c r="F25" s="63"/>
      <c r="G25" s="59" t="n">
        <f aca="false">N24</f>
        <v>982.3125</v>
      </c>
      <c r="H25" s="42" t="s">
        <v>46</v>
      </c>
      <c r="I25" s="40" t="s">
        <v>47</v>
      </c>
      <c r="J25" s="60" t="n">
        <v>378.13</v>
      </c>
      <c r="K25" s="44" t="s">
        <v>57</v>
      </c>
      <c r="L25" s="44"/>
      <c r="M25" s="56" t="s">
        <v>8</v>
      </c>
      <c r="N25" s="61"/>
      <c r="O25" s="62" t="n">
        <f aca="false">ROUND((G25/100)*J25,0)</f>
        <v>3714</v>
      </c>
    </row>
    <row r="26" customFormat="false" ht="12" hidden="false" customHeight="true" outlineLevel="0" collapsed="false">
      <c r="B26" s="63"/>
      <c r="C26" s="63"/>
      <c r="D26" s="63"/>
      <c r="E26" s="64"/>
      <c r="F26" s="63"/>
      <c r="G26" s="59"/>
      <c r="I26" s="40"/>
      <c r="J26" s="60"/>
      <c r="K26" s="44"/>
      <c r="L26" s="44"/>
      <c r="M26" s="56"/>
      <c r="N26" s="61"/>
      <c r="O26" s="62"/>
    </row>
    <row r="27" customFormat="false" ht="12" hidden="false" customHeight="true" outlineLevel="0" collapsed="false">
      <c r="A27" s="46" t="n">
        <v>4</v>
      </c>
      <c r="B27" s="65" t="s">
        <v>58</v>
      </c>
      <c r="C27" s="65"/>
      <c r="D27" s="65"/>
      <c r="E27" s="65"/>
      <c r="F27" s="65"/>
      <c r="G27" s="65"/>
      <c r="H27" s="65"/>
      <c r="I27" s="65"/>
      <c r="J27" s="65"/>
      <c r="K27" s="65"/>
      <c r="L27" s="65"/>
      <c r="M27" s="65"/>
      <c r="N27" s="65"/>
      <c r="O27" s="65"/>
    </row>
    <row r="28" customFormat="false" ht="12" hidden="false" customHeight="true" outlineLevel="0" collapsed="false">
      <c r="B28" s="66"/>
      <c r="C28" s="66"/>
      <c r="D28" s="66"/>
      <c r="E28" s="66"/>
      <c r="F28" s="66"/>
      <c r="G28" s="66"/>
      <c r="H28" s="66"/>
      <c r="I28" s="66"/>
      <c r="J28" s="66"/>
      <c r="K28" s="66"/>
      <c r="L28" s="66"/>
      <c r="M28" s="66"/>
      <c r="N28" s="66"/>
      <c r="O28" s="66"/>
    </row>
    <row r="29" customFormat="false" ht="12" hidden="true" customHeight="true" outlineLevel="0" collapsed="false">
      <c r="B29" s="41" t="s">
        <v>59</v>
      </c>
      <c r="C29" s="40" t="n">
        <v>1</v>
      </c>
      <c r="D29" s="42" t="s">
        <v>46</v>
      </c>
      <c r="E29" s="67" t="n">
        <v>2</v>
      </c>
      <c r="F29" s="42" t="s">
        <v>46</v>
      </c>
      <c r="G29" s="71" t="n">
        <v>13</v>
      </c>
      <c r="H29" s="42" t="s">
        <v>46</v>
      </c>
      <c r="I29" s="40"/>
      <c r="J29" s="68" t="n">
        <v>21.25</v>
      </c>
      <c r="K29" s="42" t="s">
        <v>46</v>
      </c>
      <c r="L29" s="68" t="n">
        <v>2.24</v>
      </c>
      <c r="M29" s="42" t="s">
        <v>8</v>
      </c>
      <c r="N29" s="62" t="n">
        <f aca="false">ROUND(C29*E29*G29*J29*L29,0)</f>
        <v>1238</v>
      </c>
      <c r="O29" s="66"/>
    </row>
    <row r="30" customFormat="false" ht="12" hidden="true" customHeight="true" outlineLevel="0" collapsed="false">
      <c r="B30" s="41" t="s">
        <v>60</v>
      </c>
      <c r="C30" s="40" t="n">
        <v>1</v>
      </c>
      <c r="D30" s="42" t="s">
        <v>46</v>
      </c>
      <c r="E30" s="67" t="n">
        <v>2</v>
      </c>
      <c r="F30" s="42" t="s">
        <v>46</v>
      </c>
      <c r="G30" s="71" t="n">
        <v>3</v>
      </c>
      <c r="H30" s="42" t="s">
        <v>46</v>
      </c>
      <c r="I30" s="40"/>
      <c r="J30" s="68" t="n">
        <v>15.5</v>
      </c>
      <c r="K30" s="42" t="s">
        <v>46</v>
      </c>
      <c r="L30" s="68" t="n">
        <v>14</v>
      </c>
      <c r="M30" s="42" t="s">
        <v>8</v>
      </c>
      <c r="N30" s="62" t="n">
        <f aca="false">ROUND(C30*E30*G30*J30*L30,0)</f>
        <v>1302</v>
      </c>
      <c r="O30" s="66"/>
    </row>
    <row r="31" customFormat="false" ht="12.75" hidden="true" customHeight="true" outlineLevel="0" collapsed="false">
      <c r="B31" s="41" t="s">
        <v>61</v>
      </c>
      <c r="C31" s="40" t="n">
        <v>1</v>
      </c>
      <c r="D31" s="42" t="s">
        <v>46</v>
      </c>
      <c r="E31" s="67" t="n">
        <v>1</v>
      </c>
      <c r="F31" s="42" t="s">
        <v>46</v>
      </c>
      <c r="G31" s="71" t="n">
        <v>6</v>
      </c>
      <c r="H31" s="42" t="s">
        <v>46</v>
      </c>
      <c r="I31" s="40"/>
      <c r="J31" s="68" t="n">
        <v>42.25</v>
      </c>
      <c r="K31" s="42" t="s">
        <v>46</v>
      </c>
      <c r="L31" s="68" t="n">
        <v>2.24</v>
      </c>
      <c r="M31" s="42" t="s">
        <v>8</v>
      </c>
      <c r="N31" s="62" t="n">
        <f aca="false">ROUND(C31*E31*G31*J31*L31,0)</f>
        <v>568</v>
      </c>
      <c r="O31" s="72"/>
    </row>
    <row r="32" customFormat="false" ht="12.75" hidden="true" customHeight="true" outlineLevel="0" collapsed="false">
      <c r="B32" s="41" t="s">
        <v>62</v>
      </c>
      <c r="C32" s="40" t="n">
        <v>1</v>
      </c>
      <c r="D32" s="42" t="s">
        <v>46</v>
      </c>
      <c r="E32" s="67" t="n">
        <v>1</v>
      </c>
      <c r="F32" s="42" t="s">
        <v>46</v>
      </c>
      <c r="G32" s="71" t="n">
        <v>7</v>
      </c>
      <c r="H32" s="42" t="s">
        <v>46</v>
      </c>
      <c r="I32" s="40"/>
      <c r="J32" s="68" t="n">
        <v>8.5</v>
      </c>
      <c r="K32" s="42" t="s">
        <v>46</v>
      </c>
      <c r="L32" s="68" t="n">
        <v>11</v>
      </c>
      <c r="M32" s="42" t="s">
        <v>8</v>
      </c>
      <c r="N32" s="62" t="n">
        <f aca="false">ROUND(C32*E32*G32*J32*L32,0)</f>
        <v>655</v>
      </c>
      <c r="O32" s="72"/>
    </row>
    <row r="33" customFormat="false" ht="12.75" hidden="true" customHeight="true" outlineLevel="0" collapsed="false">
      <c r="C33" s="40"/>
      <c r="E33" s="67"/>
      <c r="G33" s="71"/>
      <c r="I33" s="40"/>
      <c r="J33" s="68"/>
      <c r="L33" s="68"/>
      <c r="N33" s="62"/>
      <c r="O33" s="72"/>
    </row>
    <row r="34" customFormat="false" ht="12.75" hidden="true" customHeight="true" outlineLevel="0" collapsed="false">
      <c r="C34" s="40"/>
      <c r="E34" s="67"/>
      <c r="G34" s="71"/>
      <c r="I34" s="40"/>
      <c r="J34" s="68"/>
      <c r="L34" s="68"/>
      <c r="N34" s="62" t="n">
        <f aca="false">SUM(N29:N32)</f>
        <v>3763</v>
      </c>
      <c r="O34" s="72"/>
    </row>
    <row r="35" customFormat="false" ht="12.75" hidden="true" customHeight="true" outlineLevel="0" collapsed="false">
      <c r="B35" s="40"/>
      <c r="C35" s="40"/>
      <c r="I35" s="40"/>
      <c r="M35" s="67"/>
      <c r="N35" s="73"/>
      <c r="O35" s="72"/>
    </row>
    <row r="36" customFormat="false" ht="12.75" hidden="true" customHeight="true" outlineLevel="0" collapsed="false">
      <c r="B36" s="40"/>
      <c r="C36" s="40"/>
      <c r="G36" s="60" t="n">
        <f aca="false">N34</f>
        <v>3763</v>
      </c>
      <c r="I36" s="40"/>
      <c r="J36" s="68"/>
      <c r="K36" s="42" t="s">
        <v>63</v>
      </c>
      <c r="L36" s="68" t="n">
        <v>112</v>
      </c>
      <c r="M36" s="42" t="s">
        <v>8</v>
      </c>
      <c r="N36" s="74" t="n">
        <f aca="false">G36/L36</f>
        <v>33.5982142857143</v>
      </c>
      <c r="O36" s="72"/>
    </row>
    <row r="37" customFormat="false" ht="12.75" hidden="false" customHeight="true" outlineLevel="0" collapsed="false">
      <c r="B37" s="40"/>
      <c r="C37" s="40"/>
      <c r="G37" s="59" t="n">
        <f aca="false">N36</f>
        <v>33.5982142857143</v>
      </c>
      <c r="H37" s="42" t="s">
        <v>46</v>
      </c>
      <c r="I37" s="40" t="s">
        <v>47</v>
      </c>
      <c r="J37" s="60" t="n">
        <v>126.04</v>
      </c>
      <c r="K37" s="44" t="s">
        <v>64</v>
      </c>
      <c r="L37" s="44"/>
      <c r="M37" s="75"/>
      <c r="N37" s="58" t="s">
        <v>8</v>
      </c>
      <c r="O37" s="62" t="n">
        <f aca="false">ROUND(G37*J37,0)</f>
        <v>4235</v>
      </c>
    </row>
    <row r="38" customFormat="false" ht="12.75" hidden="false" customHeight="true" outlineLevel="0" collapsed="false">
      <c r="B38" s="40"/>
      <c r="C38" s="40"/>
      <c r="G38" s="59"/>
      <c r="I38" s="40"/>
      <c r="J38" s="60"/>
      <c r="K38" s="44"/>
      <c r="L38" s="44"/>
      <c r="M38" s="75"/>
      <c r="N38" s="58"/>
      <c r="O38" s="62"/>
    </row>
    <row r="39" customFormat="false" ht="12" hidden="false" customHeight="true" outlineLevel="0" collapsed="false">
      <c r="A39" s="46" t="n">
        <v>5</v>
      </c>
      <c r="B39" s="76" t="s">
        <v>65</v>
      </c>
      <c r="C39" s="40"/>
      <c r="D39" s="40"/>
      <c r="F39" s="40"/>
      <c r="G39" s="59"/>
      <c r="H39" s="40"/>
      <c r="I39" s="40"/>
      <c r="J39" s="60"/>
      <c r="K39" s="54"/>
      <c r="L39" s="54"/>
      <c r="M39" s="54"/>
      <c r="N39" s="58"/>
      <c r="O39" s="72"/>
    </row>
    <row r="40" customFormat="false" ht="12" hidden="true" customHeight="true" outlineLevel="0" collapsed="false">
      <c r="B40" s="77" t="s">
        <v>66</v>
      </c>
      <c r="C40" s="40" t="n">
        <v>1</v>
      </c>
      <c r="D40" s="42" t="s">
        <v>46</v>
      </c>
      <c r="E40" s="67" t="n">
        <v>3</v>
      </c>
      <c r="F40" s="42" t="s">
        <v>46</v>
      </c>
      <c r="G40" s="60" t="n">
        <v>42.25</v>
      </c>
      <c r="H40" s="42" t="s">
        <v>46</v>
      </c>
      <c r="I40" s="40"/>
      <c r="J40" s="68" t="n">
        <v>0.75</v>
      </c>
      <c r="K40" s="42" t="s">
        <v>46</v>
      </c>
      <c r="L40" s="68" t="n">
        <v>12</v>
      </c>
      <c r="M40" s="42" t="s">
        <v>8</v>
      </c>
      <c r="N40" s="62" t="n">
        <f aca="false">ROUND(C40*E40*G40*J40*L40,0)</f>
        <v>1141</v>
      </c>
      <c r="O40" s="72"/>
    </row>
    <row r="41" customFormat="false" ht="12" hidden="true" customHeight="true" outlineLevel="0" collapsed="false">
      <c r="B41" s="77" t="s">
        <v>67</v>
      </c>
      <c r="C41" s="40" t="n">
        <v>1</v>
      </c>
      <c r="D41" s="42" t="s">
        <v>46</v>
      </c>
      <c r="E41" s="67" t="n">
        <v>3</v>
      </c>
      <c r="F41" s="42" t="s">
        <v>46</v>
      </c>
      <c r="G41" s="60" t="n">
        <v>14</v>
      </c>
      <c r="H41" s="42" t="s">
        <v>46</v>
      </c>
      <c r="I41" s="40"/>
      <c r="J41" s="68" t="n">
        <v>0.75</v>
      </c>
      <c r="K41" s="42" t="s">
        <v>46</v>
      </c>
      <c r="L41" s="68" t="n">
        <v>12</v>
      </c>
      <c r="M41" s="42" t="s">
        <v>8</v>
      </c>
      <c r="N41" s="62" t="n">
        <f aca="false">ROUND(C41*E41*G41*J41*L41,0)</f>
        <v>378</v>
      </c>
      <c r="O41" s="72"/>
    </row>
    <row r="42" customFormat="false" ht="12" hidden="true" customHeight="true" outlineLevel="0" collapsed="false">
      <c r="B42" s="77" t="s">
        <v>68</v>
      </c>
      <c r="C42" s="40" t="n">
        <v>1</v>
      </c>
      <c r="D42" s="42" t="s">
        <v>46</v>
      </c>
      <c r="E42" s="67" t="n">
        <v>2</v>
      </c>
      <c r="F42" s="42" t="s">
        <v>46</v>
      </c>
      <c r="G42" s="60" t="n">
        <v>7</v>
      </c>
      <c r="H42" s="42" t="s">
        <v>46</v>
      </c>
      <c r="I42" s="40"/>
      <c r="J42" s="68" t="n">
        <v>0.75</v>
      </c>
      <c r="K42" s="42" t="s">
        <v>46</v>
      </c>
      <c r="L42" s="68" t="n">
        <v>12</v>
      </c>
      <c r="M42" s="42" t="s">
        <v>8</v>
      </c>
      <c r="N42" s="62" t="n">
        <f aca="false">ROUND(C42*E42*G42*J42*L42,0)</f>
        <v>126</v>
      </c>
      <c r="O42" s="72"/>
    </row>
    <row r="43" customFormat="false" ht="12" hidden="true" customHeight="true" outlineLevel="0" collapsed="false">
      <c r="B43" s="77" t="s">
        <v>69</v>
      </c>
      <c r="C43" s="40" t="n">
        <v>1</v>
      </c>
      <c r="D43" s="42" t="s">
        <v>46</v>
      </c>
      <c r="E43" s="67" t="n">
        <v>1</v>
      </c>
      <c r="F43" s="42" t="s">
        <v>46</v>
      </c>
      <c r="G43" s="60" t="n">
        <v>76</v>
      </c>
      <c r="H43" s="42" t="s">
        <v>46</v>
      </c>
      <c r="I43" s="40"/>
      <c r="J43" s="78" t="n">
        <v>0.375</v>
      </c>
      <c r="K43" s="42" t="s">
        <v>46</v>
      </c>
      <c r="L43" s="68" t="n">
        <v>4</v>
      </c>
      <c r="M43" s="42" t="s">
        <v>8</v>
      </c>
      <c r="N43" s="62" t="n">
        <f aca="false">ROUND(C43*E43*G43*J43*L43,0)</f>
        <v>114</v>
      </c>
      <c r="O43" s="72"/>
    </row>
    <row r="44" customFormat="false" ht="12" hidden="true" customHeight="true" outlineLevel="0" collapsed="false">
      <c r="B44" s="77"/>
      <c r="C44" s="40"/>
      <c r="E44" s="67"/>
      <c r="G44" s="60"/>
      <c r="I44" s="40"/>
      <c r="J44" s="68"/>
      <c r="L44" s="68"/>
      <c r="N44" s="62"/>
      <c r="O44" s="72"/>
    </row>
    <row r="45" customFormat="false" ht="12" hidden="true" customHeight="true" outlineLevel="0" collapsed="false">
      <c r="B45" s="77"/>
      <c r="C45" s="40"/>
      <c r="E45" s="67"/>
      <c r="G45" s="60"/>
      <c r="I45" s="40"/>
      <c r="J45" s="68"/>
      <c r="L45" s="68"/>
      <c r="N45" s="62" t="n">
        <f aca="false">SUM(N40:N43)</f>
        <v>1759</v>
      </c>
      <c r="O45" s="72"/>
    </row>
    <row r="46" customFormat="false" ht="12" hidden="true" customHeight="true" outlineLevel="0" collapsed="false">
      <c r="B46" s="40" t="s">
        <v>70</v>
      </c>
      <c r="C46" s="40"/>
      <c r="G46" s="60"/>
      <c r="I46" s="40"/>
      <c r="J46" s="68"/>
      <c r="L46" s="68"/>
      <c r="N46" s="62"/>
      <c r="O46" s="72"/>
    </row>
    <row r="47" customFormat="false" ht="12" hidden="true" customHeight="true" outlineLevel="0" collapsed="false">
      <c r="B47" s="40" t="s">
        <v>71</v>
      </c>
      <c r="C47" s="79" t="n">
        <v>1</v>
      </c>
      <c r="D47" s="42" t="s">
        <v>46</v>
      </c>
      <c r="E47" s="42" t="n">
        <v>2</v>
      </c>
      <c r="F47" s="42" t="s">
        <v>46</v>
      </c>
      <c r="G47" s="60" t="n">
        <v>4</v>
      </c>
      <c r="H47" s="42" t="s">
        <v>46</v>
      </c>
      <c r="I47" s="40"/>
      <c r="J47" s="68" t="n">
        <v>0.75</v>
      </c>
      <c r="K47" s="42" t="s">
        <v>46</v>
      </c>
      <c r="L47" s="68" t="n">
        <v>7</v>
      </c>
      <c r="M47" s="42" t="s">
        <v>8</v>
      </c>
      <c r="N47" s="62" t="n">
        <f aca="false">ROUND(C47*E47*G47*J47*L47,0)</f>
        <v>42</v>
      </c>
      <c r="O47" s="72"/>
    </row>
    <row r="48" customFormat="false" ht="12" hidden="true" customHeight="true" outlineLevel="0" collapsed="false">
      <c r="B48" s="40" t="s">
        <v>72</v>
      </c>
      <c r="C48" s="79" t="n">
        <v>1</v>
      </c>
      <c r="D48" s="42" t="s">
        <v>46</v>
      </c>
      <c r="E48" s="42" t="n">
        <v>6</v>
      </c>
      <c r="F48" s="42" t="s">
        <v>46</v>
      </c>
      <c r="G48" s="60" t="n">
        <v>4</v>
      </c>
      <c r="H48" s="42" t="s">
        <v>46</v>
      </c>
      <c r="I48" s="40"/>
      <c r="J48" s="68" t="n">
        <v>0.75</v>
      </c>
      <c r="K48" s="42" t="s">
        <v>46</v>
      </c>
      <c r="L48" s="68" t="n">
        <v>4</v>
      </c>
      <c r="M48" s="42" t="s">
        <v>8</v>
      </c>
      <c r="N48" s="62" t="n">
        <f aca="false">ROUND(C48*E48*G48*J48*L48,0)</f>
        <v>72</v>
      </c>
      <c r="O48" s="72"/>
    </row>
    <row r="49" customFormat="false" ht="12" hidden="true" customHeight="true" outlineLevel="0" collapsed="false">
      <c r="B49" s="40" t="s">
        <v>73</v>
      </c>
      <c r="C49" s="79" t="n">
        <v>1</v>
      </c>
      <c r="D49" s="42" t="s">
        <v>46</v>
      </c>
      <c r="E49" s="42" t="n">
        <v>4</v>
      </c>
      <c r="F49" s="42" t="s">
        <v>46</v>
      </c>
      <c r="G49" s="71" t="n">
        <v>7</v>
      </c>
      <c r="H49" s="42" t="s">
        <v>46</v>
      </c>
      <c r="I49" s="40"/>
      <c r="J49" s="68" t="n">
        <v>0.75</v>
      </c>
      <c r="K49" s="42" t="s">
        <v>46</v>
      </c>
      <c r="L49" s="68" t="n">
        <v>7</v>
      </c>
      <c r="M49" s="42" t="s">
        <v>8</v>
      </c>
      <c r="N49" s="62" t="n">
        <f aca="false">ROUND(C49*E49*G49*J49*L49,0)</f>
        <v>147</v>
      </c>
      <c r="O49" s="72"/>
    </row>
    <row r="50" customFormat="false" ht="12" hidden="true" customHeight="true" outlineLevel="0" collapsed="false">
      <c r="B50" s="40"/>
      <c r="C50" s="79"/>
      <c r="G50" s="60"/>
      <c r="I50" s="40"/>
      <c r="J50" s="68"/>
      <c r="L50" s="68"/>
      <c r="N50" s="62"/>
      <c r="O50" s="72"/>
    </row>
    <row r="51" customFormat="false" ht="12" hidden="true" customHeight="true" outlineLevel="0" collapsed="false">
      <c r="B51" s="40"/>
      <c r="C51" s="79"/>
      <c r="G51" s="71"/>
      <c r="I51" s="40"/>
      <c r="J51" s="68"/>
      <c r="L51" s="68"/>
      <c r="N51" s="62"/>
      <c r="O51" s="72"/>
    </row>
    <row r="52" customFormat="false" ht="12" hidden="true" customHeight="true" outlineLevel="0" collapsed="false">
      <c r="B52" s="40"/>
      <c r="C52" s="40"/>
      <c r="G52" s="60"/>
      <c r="I52" s="40"/>
      <c r="J52" s="68"/>
      <c r="L52" s="68"/>
      <c r="N52" s="62" t="n">
        <f aca="false">SUM(N47:N50)</f>
        <v>261</v>
      </c>
      <c r="O52" s="72"/>
    </row>
    <row r="53" customFormat="false" ht="12" hidden="true" customHeight="true" outlineLevel="0" collapsed="false">
      <c r="B53" s="40"/>
      <c r="C53" s="40"/>
      <c r="G53" s="60"/>
      <c r="I53" s="40"/>
      <c r="J53" s="68"/>
      <c r="L53" s="68"/>
      <c r="N53" s="80"/>
      <c r="O53" s="72"/>
    </row>
    <row r="54" customFormat="false" ht="12.75" hidden="true" customHeight="true" outlineLevel="0" collapsed="false">
      <c r="B54" s="40"/>
      <c r="C54" s="40"/>
      <c r="G54" s="60" t="n">
        <f aca="false">N45</f>
        <v>1759</v>
      </c>
      <c r="H54" s="42" t="s">
        <v>74</v>
      </c>
      <c r="I54" s="40"/>
      <c r="J54" s="59" t="n">
        <f aca="false">N52</f>
        <v>261</v>
      </c>
      <c r="L54" s="68"/>
      <c r="M54" s="42" t="s">
        <v>8</v>
      </c>
      <c r="N54" s="81" t="n">
        <f aca="false">G54-J54</f>
        <v>1498</v>
      </c>
      <c r="O54" s="72"/>
    </row>
    <row r="55" customFormat="false" ht="12" hidden="false" customHeight="true" outlineLevel="0" collapsed="false">
      <c r="B55" s="40"/>
      <c r="C55" s="40"/>
      <c r="E55" s="67"/>
      <c r="G55" s="60"/>
      <c r="I55" s="40"/>
      <c r="J55" s="68"/>
      <c r="L55" s="68"/>
      <c r="N55" s="62"/>
      <c r="O55" s="72"/>
    </row>
    <row r="56" customFormat="false" ht="15.75" hidden="false" customHeight="true" outlineLevel="0" collapsed="false">
      <c r="B56" s="40"/>
      <c r="C56" s="40"/>
      <c r="D56" s="40"/>
      <c r="F56" s="40"/>
      <c r="G56" s="59" t="n">
        <f aca="false">N54</f>
        <v>1498</v>
      </c>
      <c r="H56" s="40" t="s">
        <v>46</v>
      </c>
      <c r="I56" s="40" t="s">
        <v>47</v>
      </c>
      <c r="J56" s="60" t="n">
        <v>1285.63</v>
      </c>
      <c r="K56" s="44" t="s">
        <v>54</v>
      </c>
      <c r="L56" s="44"/>
      <c r="M56" s="71" t="s">
        <v>8</v>
      </c>
      <c r="N56" s="58"/>
      <c r="O56" s="62" t="n">
        <f aca="false">ROUND(G56*J56/100,0)</f>
        <v>19259</v>
      </c>
    </row>
    <row r="57" customFormat="false" ht="12" hidden="false" customHeight="true" outlineLevel="0" collapsed="false">
      <c r="B57" s="40"/>
      <c r="C57" s="40"/>
      <c r="D57" s="40"/>
      <c r="F57" s="40"/>
      <c r="G57" s="59"/>
      <c r="H57" s="40"/>
      <c r="I57" s="40"/>
      <c r="J57" s="60"/>
      <c r="K57" s="44"/>
      <c r="L57" s="44"/>
      <c r="M57" s="71"/>
      <c r="N57" s="58"/>
      <c r="O57" s="62"/>
    </row>
    <row r="58" customFormat="false" ht="28.5" hidden="false" customHeight="true" outlineLevel="0" collapsed="false">
      <c r="A58" s="46" t="n">
        <v>6</v>
      </c>
      <c r="B58" s="65" t="s">
        <v>75</v>
      </c>
      <c r="C58" s="65"/>
      <c r="D58" s="65"/>
      <c r="E58" s="65"/>
      <c r="F58" s="65"/>
      <c r="G58" s="65"/>
      <c r="H58" s="65"/>
      <c r="I58" s="65"/>
      <c r="J58" s="65"/>
      <c r="K58" s="65"/>
      <c r="L58" s="65"/>
      <c r="M58" s="65"/>
      <c r="N58" s="65"/>
      <c r="O58" s="65"/>
    </row>
    <row r="59" customFormat="false" ht="12" hidden="true" customHeight="true" outlineLevel="0" collapsed="false">
      <c r="B59" s="63" t="s">
        <v>76</v>
      </c>
      <c r="C59" s="40" t="n">
        <v>1</v>
      </c>
      <c r="D59" s="42" t="s">
        <v>46</v>
      </c>
      <c r="E59" s="67" t="n">
        <v>8</v>
      </c>
      <c r="F59" s="42" t="s">
        <v>46</v>
      </c>
      <c r="G59" s="60" t="n">
        <v>6</v>
      </c>
      <c r="H59" s="42" t="s">
        <v>46</v>
      </c>
      <c r="I59" s="40"/>
      <c r="J59" s="78" t="n">
        <v>0.75</v>
      </c>
      <c r="K59" s="42" t="s">
        <v>46</v>
      </c>
      <c r="L59" s="68" t="n">
        <v>0.5</v>
      </c>
      <c r="M59" s="42" t="s">
        <v>8</v>
      </c>
      <c r="N59" s="62" t="n">
        <f aca="false">ROUND(C59*E59*G59*J59*L59,0)</f>
        <v>18</v>
      </c>
      <c r="O59" s="66"/>
    </row>
    <row r="60" customFormat="false" ht="12" hidden="true" customHeight="true" outlineLevel="0" collapsed="false">
      <c r="B60" s="63" t="s">
        <v>77</v>
      </c>
      <c r="C60" s="40" t="n">
        <v>1</v>
      </c>
      <c r="D60" s="42" t="s">
        <v>46</v>
      </c>
      <c r="E60" s="67" t="n">
        <v>1</v>
      </c>
      <c r="F60" s="42" t="s">
        <v>46</v>
      </c>
      <c r="G60" s="60" t="n">
        <v>42.25</v>
      </c>
      <c r="H60" s="42" t="s">
        <v>46</v>
      </c>
      <c r="I60" s="40"/>
      <c r="J60" s="78" t="n">
        <v>0.75</v>
      </c>
      <c r="K60" s="42" t="s">
        <v>46</v>
      </c>
      <c r="L60" s="68" t="n">
        <v>0.75</v>
      </c>
      <c r="M60" s="42" t="s">
        <v>8</v>
      </c>
      <c r="N60" s="62" t="n">
        <f aca="false">ROUND(C60*E60*G60*J60*L60,0)</f>
        <v>24</v>
      </c>
      <c r="O60" s="66"/>
    </row>
    <row r="61" customFormat="false" ht="12" hidden="true" customHeight="true" outlineLevel="0" collapsed="false">
      <c r="B61" s="82" t="s">
        <v>78</v>
      </c>
      <c r="C61" s="40" t="n">
        <v>1</v>
      </c>
      <c r="D61" s="42" t="s">
        <v>46</v>
      </c>
      <c r="E61" s="67" t="n">
        <v>3</v>
      </c>
      <c r="F61" s="42" t="s">
        <v>46</v>
      </c>
      <c r="G61" s="60" t="n">
        <v>43</v>
      </c>
      <c r="H61" s="42" t="s">
        <v>46</v>
      </c>
      <c r="I61" s="40"/>
      <c r="J61" s="78" t="n">
        <v>1.13</v>
      </c>
      <c r="K61" s="42" t="s">
        <v>46</v>
      </c>
      <c r="L61" s="68" t="n">
        <v>0.75</v>
      </c>
      <c r="M61" s="42" t="s">
        <v>8</v>
      </c>
      <c r="N61" s="62" t="n">
        <f aca="false">ROUND(C61*E61*G61*J61*L61,0)</f>
        <v>109</v>
      </c>
      <c r="O61" s="70"/>
    </row>
    <row r="62" customFormat="false" ht="12" hidden="true" customHeight="true" outlineLevel="0" collapsed="false">
      <c r="B62" s="82" t="s">
        <v>79</v>
      </c>
      <c r="C62" s="40" t="n">
        <v>1</v>
      </c>
      <c r="D62" s="42" t="s">
        <v>46</v>
      </c>
      <c r="E62" s="67" t="n">
        <v>2</v>
      </c>
      <c r="F62" s="42" t="s">
        <v>46</v>
      </c>
      <c r="G62" s="60" t="n">
        <v>13.62</v>
      </c>
      <c r="H62" s="42" t="s">
        <v>46</v>
      </c>
      <c r="I62" s="40"/>
      <c r="J62" s="78" t="n">
        <v>1.13</v>
      </c>
      <c r="K62" s="42" t="s">
        <v>46</v>
      </c>
      <c r="L62" s="68" t="n">
        <v>0.75</v>
      </c>
      <c r="M62" s="42" t="s">
        <v>8</v>
      </c>
      <c r="N62" s="62" t="n">
        <f aca="false">ROUND(C62*E62*G62*J62*L62,0)</f>
        <v>23</v>
      </c>
      <c r="O62" s="70"/>
    </row>
    <row r="63" customFormat="false" ht="12" hidden="true" customHeight="true" outlineLevel="0" collapsed="false">
      <c r="B63" s="82" t="s">
        <v>80</v>
      </c>
      <c r="C63" s="40" t="n">
        <v>1</v>
      </c>
      <c r="D63" s="42" t="s">
        <v>46</v>
      </c>
      <c r="E63" s="67" t="n">
        <v>2</v>
      </c>
      <c r="F63" s="42" t="s">
        <v>46</v>
      </c>
      <c r="G63" s="60" t="n">
        <v>6.62</v>
      </c>
      <c r="H63" s="42" t="s">
        <v>46</v>
      </c>
      <c r="I63" s="40"/>
      <c r="J63" s="78" t="n">
        <v>1.13</v>
      </c>
      <c r="K63" s="42" t="s">
        <v>46</v>
      </c>
      <c r="L63" s="68" t="n">
        <v>0.75</v>
      </c>
      <c r="M63" s="42" t="s">
        <v>8</v>
      </c>
      <c r="N63" s="62" t="n">
        <f aca="false">ROUND(C63*E63*G63*J63*L63,0)</f>
        <v>11</v>
      </c>
      <c r="O63" s="70"/>
    </row>
    <row r="64" customFormat="false" ht="12" hidden="true" customHeight="true" outlineLevel="0" collapsed="false">
      <c r="B64" s="63"/>
      <c r="C64" s="40"/>
      <c r="E64" s="67"/>
      <c r="G64" s="60"/>
      <c r="I64" s="40"/>
      <c r="J64" s="78"/>
      <c r="L64" s="68"/>
      <c r="N64" s="69" t="n">
        <f aca="false">SUM(N59:N63)</f>
        <v>185</v>
      </c>
    </row>
    <row r="65" customFormat="false" ht="12" hidden="false" customHeight="true" outlineLevel="0" collapsed="false">
      <c r="B65" s="63"/>
      <c r="C65" s="63"/>
      <c r="D65" s="63"/>
      <c r="E65" s="64"/>
      <c r="F65" s="63"/>
      <c r="G65" s="63"/>
      <c r="H65" s="63"/>
      <c r="I65" s="63"/>
      <c r="J65" s="63"/>
      <c r="K65" s="63"/>
      <c r="L65" s="63"/>
      <c r="M65" s="63"/>
      <c r="N65" s="62"/>
    </row>
    <row r="66" customFormat="false" ht="12" hidden="false" customHeight="true" outlineLevel="0" collapsed="false">
      <c r="B66" s="63"/>
      <c r="C66" s="63"/>
      <c r="D66" s="63"/>
      <c r="E66" s="64"/>
      <c r="F66" s="63"/>
      <c r="G66" s="59" t="n">
        <f aca="false">N64</f>
        <v>185</v>
      </c>
      <c r="H66" s="42" t="s">
        <v>46</v>
      </c>
      <c r="I66" s="40" t="s">
        <v>47</v>
      </c>
      <c r="J66" s="60" t="n">
        <v>5445</v>
      </c>
      <c r="K66" s="44" t="s">
        <v>54</v>
      </c>
      <c r="L66" s="44"/>
      <c r="M66" s="56" t="s">
        <v>8</v>
      </c>
      <c r="N66" s="61"/>
      <c r="O66" s="62" t="n">
        <f aca="false">ROUND((G66/100)*J66,0)</f>
        <v>10073</v>
      </c>
    </row>
    <row r="67" customFormat="false" ht="12.75" hidden="true" customHeight="true" outlineLevel="0" collapsed="false">
      <c r="A67" s="46" t="n">
        <v>8</v>
      </c>
      <c r="B67" s="83" t="s">
        <v>81</v>
      </c>
      <c r="C67" s="83"/>
      <c r="D67" s="83"/>
      <c r="E67" s="83"/>
      <c r="F67" s="83"/>
      <c r="G67" s="83"/>
      <c r="H67" s="83"/>
      <c r="I67" s="83"/>
      <c r="J67" s="83"/>
      <c r="K67" s="83"/>
      <c r="L67" s="83"/>
      <c r="M67" s="83"/>
      <c r="N67" s="83"/>
      <c r="O67" s="62"/>
    </row>
    <row r="68" customFormat="false" ht="12.75" hidden="true" customHeight="true" outlineLevel="0" collapsed="false">
      <c r="B68" s="63" t="s">
        <v>82</v>
      </c>
      <c r="C68" s="40" t="n">
        <v>2</v>
      </c>
      <c r="D68" s="42" t="s">
        <v>46</v>
      </c>
      <c r="E68" s="42" t="n">
        <v>2</v>
      </c>
      <c r="F68" s="42" t="s">
        <v>46</v>
      </c>
      <c r="G68" s="60" t="n">
        <v>20</v>
      </c>
      <c r="H68" s="42" t="s">
        <v>83</v>
      </c>
      <c r="I68" s="40"/>
      <c r="J68" s="68" t="n">
        <v>14</v>
      </c>
      <c r="K68" s="42" t="s">
        <v>46</v>
      </c>
      <c r="L68" s="68" t="n">
        <v>7</v>
      </c>
      <c r="M68" s="42" t="s">
        <v>8</v>
      </c>
      <c r="N68" s="62" t="n">
        <f aca="false">ROUND(L68*E68*C68*(G68+J68),0)</f>
        <v>952</v>
      </c>
      <c r="O68" s="62"/>
    </row>
    <row r="69" customFormat="false" ht="12.75" hidden="true" customHeight="true" outlineLevel="0" collapsed="false">
      <c r="B69" s="63" t="s">
        <v>84</v>
      </c>
      <c r="C69" s="40" t="n">
        <v>1</v>
      </c>
      <c r="D69" s="42" t="s">
        <v>46</v>
      </c>
      <c r="E69" s="42" t="n">
        <v>2</v>
      </c>
      <c r="F69" s="42" t="s">
        <v>46</v>
      </c>
      <c r="G69" s="60" t="n">
        <v>42</v>
      </c>
      <c r="H69" s="42" t="s">
        <v>83</v>
      </c>
      <c r="I69" s="40"/>
      <c r="J69" s="68" t="n">
        <v>7</v>
      </c>
      <c r="K69" s="42" t="s">
        <v>46</v>
      </c>
      <c r="L69" s="68" t="n">
        <v>7</v>
      </c>
      <c r="M69" s="42" t="s">
        <v>8</v>
      </c>
      <c r="N69" s="62" t="n">
        <f aca="false">ROUND(L69*E69*C69*(G69+J69),0)</f>
        <v>686</v>
      </c>
      <c r="O69" s="62"/>
    </row>
    <row r="70" customFormat="false" ht="12.75" hidden="true" customHeight="true" outlineLevel="0" collapsed="false">
      <c r="B70" s="63" t="s">
        <v>85</v>
      </c>
      <c r="C70" s="40" t="n">
        <v>0</v>
      </c>
      <c r="D70" s="42" t="s">
        <v>46</v>
      </c>
      <c r="E70" s="42" t="n">
        <v>2</v>
      </c>
      <c r="F70" s="42" t="s">
        <v>46</v>
      </c>
      <c r="G70" s="60" t="n">
        <v>42.25</v>
      </c>
      <c r="H70" s="42" t="s">
        <v>83</v>
      </c>
      <c r="I70" s="40"/>
      <c r="J70" s="68" t="n">
        <v>23.5</v>
      </c>
      <c r="K70" s="42" t="s">
        <v>46</v>
      </c>
      <c r="L70" s="68" t="n">
        <v>7</v>
      </c>
      <c r="M70" s="42" t="s">
        <v>8</v>
      </c>
      <c r="N70" s="62" t="n">
        <f aca="false">ROUND(L70*E70*C70*(G70+J70),0)</f>
        <v>0</v>
      </c>
      <c r="O70" s="62"/>
    </row>
    <row r="71" customFormat="false" ht="12.75" hidden="true" customHeight="true" outlineLevel="0" collapsed="false">
      <c r="B71" s="63" t="s">
        <v>86</v>
      </c>
      <c r="C71" s="40" t="n">
        <v>0</v>
      </c>
      <c r="D71" s="42" t="s">
        <v>46</v>
      </c>
      <c r="E71" s="42" t="n">
        <v>1</v>
      </c>
      <c r="F71" s="42" t="s">
        <v>46</v>
      </c>
      <c r="G71" s="71" t="n">
        <v>2</v>
      </c>
      <c r="H71" s="42" t="s">
        <v>46</v>
      </c>
      <c r="I71" s="40"/>
      <c r="J71" s="60" t="n">
        <v>305</v>
      </c>
      <c r="K71" s="42" t="s">
        <v>46</v>
      </c>
      <c r="L71" s="60" t="n">
        <v>2</v>
      </c>
      <c r="M71" s="75" t="s">
        <v>8</v>
      </c>
      <c r="N71" s="62" t="n">
        <f aca="false">ROUND(C71*E71*G71*J71*L71,0)</f>
        <v>0</v>
      </c>
      <c r="O71" s="62"/>
    </row>
    <row r="72" customFormat="false" ht="12.75" hidden="true" customHeight="true" outlineLevel="0" collapsed="false">
      <c r="B72" s="63"/>
      <c r="C72" s="40"/>
      <c r="G72" s="71"/>
      <c r="I72" s="40"/>
      <c r="J72" s="60"/>
      <c r="L72" s="60"/>
      <c r="M72" s="75"/>
      <c r="N72" s="62" t="n">
        <f aca="false">SUM(N68:N71)</f>
        <v>1638</v>
      </c>
      <c r="O72" s="62"/>
    </row>
    <row r="73" customFormat="false" ht="12.75" hidden="true" customHeight="true" outlineLevel="0" collapsed="false">
      <c r="B73" s="40" t="s">
        <v>70</v>
      </c>
      <c r="C73" s="40"/>
      <c r="G73" s="60"/>
      <c r="I73" s="40"/>
      <c r="J73" s="68"/>
      <c r="L73" s="68"/>
      <c r="N73" s="62"/>
      <c r="O73" s="62"/>
    </row>
    <row r="74" customFormat="false" ht="12.75" hidden="true" customHeight="true" outlineLevel="0" collapsed="false">
      <c r="B74" s="40" t="s">
        <v>71</v>
      </c>
      <c r="C74" s="79" t="n">
        <v>1</v>
      </c>
      <c r="D74" s="42" t="s">
        <v>46</v>
      </c>
      <c r="E74" s="42" t="n">
        <v>2</v>
      </c>
      <c r="F74" s="42" t="s">
        <v>46</v>
      </c>
      <c r="G74" s="71" t="n">
        <v>2</v>
      </c>
      <c r="H74" s="42" t="s">
        <v>46</v>
      </c>
      <c r="I74" s="40"/>
      <c r="J74" s="68" t="n">
        <v>4</v>
      </c>
      <c r="K74" s="42" t="s">
        <v>46</v>
      </c>
      <c r="L74" s="68" t="n">
        <v>7</v>
      </c>
      <c r="M74" s="42" t="s">
        <v>8</v>
      </c>
      <c r="N74" s="62" t="n">
        <f aca="false">ROUND(C74*E74*G74*J74*L74,0)</f>
        <v>112</v>
      </c>
      <c r="O74" s="62"/>
    </row>
    <row r="75" customFormat="false" ht="12.75" hidden="true" customHeight="true" outlineLevel="0" collapsed="false">
      <c r="B75" s="40" t="s">
        <v>72</v>
      </c>
      <c r="C75" s="79" t="n">
        <v>1</v>
      </c>
      <c r="D75" s="42" t="s">
        <v>46</v>
      </c>
      <c r="E75" s="42" t="n">
        <v>6</v>
      </c>
      <c r="F75" s="42" t="s">
        <v>46</v>
      </c>
      <c r="G75" s="71" t="n">
        <v>1</v>
      </c>
      <c r="H75" s="42" t="s">
        <v>46</v>
      </c>
      <c r="I75" s="40"/>
      <c r="J75" s="68" t="n">
        <v>4.5</v>
      </c>
      <c r="K75" s="42" t="s">
        <v>46</v>
      </c>
      <c r="L75" s="68" t="n">
        <v>4</v>
      </c>
      <c r="M75" s="42" t="s">
        <v>8</v>
      </c>
      <c r="N75" s="62" t="n">
        <f aca="false">ROUND(C75*E75*G75*J75*L75,0)</f>
        <v>108</v>
      </c>
      <c r="O75" s="62"/>
    </row>
    <row r="76" customFormat="false" ht="12.75" hidden="true" customHeight="true" outlineLevel="0" collapsed="false">
      <c r="B76" s="40" t="s">
        <v>73</v>
      </c>
      <c r="C76" s="79" t="n">
        <v>1</v>
      </c>
      <c r="D76" s="42" t="s">
        <v>46</v>
      </c>
      <c r="E76" s="42" t="n">
        <v>5</v>
      </c>
      <c r="F76" s="42" t="s">
        <v>46</v>
      </c>
      <c r="G76" s="71" t="n">
        <v>1</v>
      </c>
      <c r="H76" s="42" t="s">
        <v>46</v>
      </c>
      <c r="I76" s="40"/>
      <c r="J76" s="68" t="n">
        <v>5</v>
      </c>
      <c r="K76" s="42" t="s">
        <v>46</v>
      </c>
      <c r="L76" s="68" t="n">
        <v>7</v>
      </c>
      <c r="M76" s="42" t="s">
        <v>8</v>
      </c>
      <c r="N76" s="62" t="n">
        <f aca="false">ROUND(C76*E76*G76*J76*L76,0)</f>
        <v>175</v>
      </c>
      <c r="O76" s="62"/>
    </row>
    <row r="77" customFormat="false" ht="12.75" hidden="true" customHeight="true" outlineLevel="0" collapsed="false">
      <c r="B77" s="40"/>
      <c r="C77" s="79"/>
      <c r="G77" s="71"/>
      <c r="I77" s="40"/>
      <c r="J77" s="68"/>
      <c r="L77" s="68"/>
      <c r="N77" s="62"/>
      <c r="O77" s="62"/>
    </row>
    <row r="78" customFormat="false" ht="12.75" hidden="true" customHeight="true" outlineLevel="0" collapsed="false">
      <c r="B78" s="40"/>
      <c r="C78" s="40"/>
      <c r="G78" s="60"/>
      <c r="I78" s="40"/>
      <c r="J78" s="68"/>
      <c r="L78" s="68"/>
      <c r="N78" s="62" t="n">
        <f aca="false">SUM(N74:N76)</f>
        <v>395</v>
      </c>
      <c r="O78" s="62"/>
    </row>
    <row r="79" customFormat="false" ht="12.75" hidden="true" customHeight="true" outlineLevel="0" collapsed="false">
      <c r="B79" s="40"/>
      <c r="C79" s="40"/>
      <c r="G79" s="60"/>
      <c r="I79" s="40"/>
      <c r="J79" s="68"/>
      <c r="L79" s="68"/>
      <c r="N79" s="80"/>
      <c r="O79" s="62"/>
    </row>
    <row r="80" customFormat="false" ht="12.75" hidden="true" customHeight="true" outlineLevel="0" collapsed="false">
      <c r="B80" s="40"/>
      <c r="C80" s="40"/>
      <c r="G80" s="60" t="n">
        <f aca="false">N72</f>
        <v>1638</v>
      </c>
      <c r="H80" s="42" t="s">
        <v>74</v>
      </c>
      <c r="I80" s="40"/>
      <c r="J80" s="59" t="n">
        <f aca="false">N78</f>
        <v>395</v>
      </c>
      <c r="L80" s="68"/>
      <c r="M80" s="42" t="s">
        <v>8</v>
      </c>
      <c r="N80" s="81" t="n">
        <f aca="false">G80-J80</f>
        <v>1243</v>
      </c>
      <c r="O80" s="62"/>
    </row>
    <row r="81" customFormat="false" ht="12.75" hidden="true" customHeight="true" outlineLevel="0" collapsed="false">
      <c r="B81" s="40"/>
      <c r="C81" s="40"/>
      <c r="G81" s="60"/>
      <c r="I81" s="40"/>
      <c r="J81" s="59"/>
      <c r="L81" s="68"/>
      <c r="N81" s="81"/>
      <c r="O81" s="62"/>
    </row>
    <row r="82" customFormat="false" ht="12.75" hidden="true" customHeight="true" outlineLevel="0" collapsed="false">
      <c r="B82" s="40"/>
      <c r="C82" s="40"/>
      <c r="G82" s="59" t="n">
        <v>0</v>
      </c>
      <c r="H82" s="42" t="s">
        <v>46</v>
      </c>
      <c r="I82" s="40" t="s">
        <v>47</v>
      </c>
      <c r="J82" s="60" t="n">
        <v>121</v>
      </c>
      <c r="K82" s="44" t="s">
        <v>57</v>
      </c>
      <c r="L82" s="44"/>
      <c r="M82" s="44"/>
      <c r="N82" s="72"/>
      <c r="O82" s="62" t="n">
        <f aca="false">ROUND(G82*J82/100,0)</f>
        <v>0</v>
      </c>
    </row>
    <row r="83" customFormat="false" ht="12.75" hidden="false" customHeight="true" outlineLevel="0" collapsed="false">
      <c r="B83" s="40"/>
      <c r="C83" s="40"/>
      <c r="G83" s="59"/>
      <c r="I83" s="40"/>
      <c r="J83" s="60"/>
      <c r="K83" s="44"/>
      <c r="L83" s="44"/>
      <c r="M83" s="44"/>
      <c r="N83" s="72"/>
      <c r="O83" s="62"/>
    </row>
    <row r="84" customFormat="false" ht="12.75" hidden="false" customHeight="true" outlineLevel="0" collapsed="false">
      <c r="A84" s="46" t="n">
        <v>7</v>
      </c>
      <c r="B84" s="83" t="s">
        <v>81</v>
      </c>
      <c r="C84" s="83"/>
      <c r="D84" s="83"/>
      <c r="E84" s="83"/>
      <c r="F84" s="83"/>
      <c r="G84" s="83"/>
      <c r="H84" s="83"/>
      <c r="I84" s="83"/>
      <c r="J84" s="83"/>
      <c r="K84" s="83"/>
      <c r="L84" s="83"/>
      <c r="M84" s="83"/>
      <c r="N84" s="83"/>
      <c r="O84" s="62"/>
    </row>
    <row r="85" customFormat="false" ht="12" hidden="false" customHeight="true" outlineLevel="0" collapsed="false">
      <c r="B85" s="63"/>
      <c r="C85" s="63"/>
      <c r="D85" s="63"/>
      <c r="E85" s="63"/>
      <c r="F85" s="63"/>
      <c r="G85" s="63"/>
      <c r="H85" s="63"/>
      <c r="I85" s="63"/>
      <c r="J85" s="63"/>
      <c r="K85" s="63"/>
      <c r="L85" s="63"/>
      <c r="M85" s="63"/>
      <c r="N85" s="63"/>
      <c r="O85" s="62"/>
    </row>
    <row r="86" customFormat="false" ht="12.75" hidden="true" customHeight="true" outlineLevel="0" collapsed="false">
      <c r="B86" s="63" t="s">
        <v>86</v>
      </c>
      <c r="C86" s="40" t="n">
        <v>2</v>
      </c>
      <c r="D86" s="42" t="s">
        <v>46</v>
      </c>
      <c r="E86" s="42" t="n">
        <v>2</v>
      </c>
      <c r="F86" s="42" t="s">
        <v>46</v>
      </c>
      <c r="G86" s="60" t="n">
        <v>76</v>
      </c>
      <c r="H86" s="42" t="s">
        <v>83</v>
      </c>
      <c r="I86" s="40"/>
      <c r="J86" s="68" t="n">
        <v>76</v>
      </c>
      <c r="K86" s="42" t="s">
        <v>46</v>
      </c>
      <c r="L86" s="68" t="n">
        <v>1.92</v>
      </c>
      <c r="M86" s="42" t="s">
        <v>8</v>
      </c>
      <c r="N86" s="69" t="n">
        <f aca="false">ROUND(L86*E86*C86*(G86+J86),0)</f>
        <v>1167</v>
      </c>
      <c r="O86" s="62"/>
    </row>
    <row r="87" customFormat="false" ht="12.75" hidden="true" customHeight="true" outlineLevel="0" collapsed="false">
      <c r="B87" s="63"/>
      <c r="C87" s="40"/>
      <c r="G87" s="71"/>
      <c r="I87" s="40"/>
      <c r="J87" s="60"/>
      <c r="L87" s="60"/>
      <c r="M87" s="75"/>
      <c r="N87" s="62"/>
      <c r="O87" s="62"/>
    </row>
    <row r="88" customFormat="false" ht="12.75" hidden="false" customHeight="true" outlineLevel="0" collapsed="false">
      <c r="B88" s="40"/>
      <c r="C88" s="40"/>
      <c r="G88" s="59" t="n">
        <f aca="false">N86</f>
        <v>1167</v>
      </c>
      <c r="H88" s="42" t="s">
        <v>46</v>
      </c>
      <c r="I88" s="40" t="s">
        <v>47</v>
      </c>
      <c r="J88" s="60" t="n">
        <v>121</v>
      </c>
      <c r="K88" s="44" t="s">
        <v>57</v>
      </c>
      <c r="L88" s="44"/>
      <c r="M88" s="44"/>
      <c r="N88" s="72"/>
      <c r="O88" s="62" t="n">
        <f aca="false">ROUND(G88*J88/100,0)</f>
        <v>1412</v>
      </c>
    </row>
    <row r="89" customFormat="false" ht="12.75" hidden="false" customHeight="true" outlineLevel="0" collapsed="false">
      <c r="B89" s="40"/>
      <c r="C89" s="40"/>
      <c r="G89" s="59"/>
      <c r="I89" s="40"/>
      <c r="J89" s="60"/>
      <c r="K89" s="44"/>
      <c r="L89" s="44"/>
      <c r="M89" s="44"/>
      <c r="N89" s="72"/>
      <c r="O89" s="62"/>
    </row>
    <row r="90" customFormat="false" ht="36.75" hidden="false" customHeight="true" outlineLevel="0" collapsed="false">
      <c r="A90" s="46" t="n">
        <v>8</v>
      </c>
      <c r="B90" s="65" t="s">
        <v>87</v>
      </c>
      <c r="C90" s="65"/>
      <c r="D90" s="65"/>
      <c r="E90" s="65"/>
      <c r="F90" s="65"/>
      <c r="G90" s="65"/>
      <c r="H90" s="65"/>
      <c r="I90" s="65"/>
      <c r="J90" s="65"/>
      <c r="K90" s="65"/>
      <c r="L90" s="65"/>
      <c r="M90" s="65"/>
      <c r="N90" s="65"/>
      <c r="O90" s="65"/>
    </row>
    <row r="91" s="41" customFormat="true" ht="12" hidden="true" customHeight="true" outlineLevel="0" collapsed="false">
      <c r="A91" s="46"/>
      <c r="B91" s="40" t="s">
        <v>88</v>
      </c>
      <c r="C91" s="40" t="n">
        <v>1</v>
      </c>
      <c r="D91" s="42" t="s">
        <v>46</v>
      </c>
      <c r="E91" s="42" t="n">
        <v>2</v>
      </c>
      <c r="F91" s="42" t="s">
        <v>46</v>
      </c>
      <c r="G91" s="60" t="n">
        <v>11.5</v>
      </c>
      <c r="H91" s="42" t="s">
        <v>46</v>
      </c>
      <c r="I91" s="40"/>
      <c r="J91" s="68" t="n">
        <v>2</v>
      </c>
      <c r="K91" s="42" t="s">
        <v>46</v>
      </c>
      <c r="L91" s="68" t="n">
        <v>2</v>
      </c>
      <c r="M91" s="42" t="s">
        <v>8</v>
      </c>
      <c r="N91" s="62" t="n">
        <f aca="false">ROUND(C91*E91*G91*J91*L91,0)</f>
        <v>92</v>
      </c>
      <c r="O91" s="47"/>
    </row>
    <row r="92" s="41" customFormat="true" ht="12" hidden="true" customHeight="true" outlineLevel="0" collapsed="false">
      <c r="A92" s="46"/>
      <c r="B92" s="40" t="s">
        <v>89</v>
      </c>
      <c r="C92" s="40" t="n">
        <v>1</v>
      </c>
      <c r="D92" s="42" t="s">
        <v>46</v>
      </c>
      <c r="E92" s="42" t="n">
        <v>3</v>
      </c>
      <c r="F92" s="42" t="s">
        <v>46</v>
      </c>
      <c r="G92" s="60" t="n">
        <v>2.75</v>
      </c>
      <c r="H92" s="42" t="s">
        <v>46</v>
      </c>
      <c r="I92" s="40"/>
      <c r="J92" s="68" t="n">
        <v>2</v>
      </c>
      <c r="K92" s="42" t="s">
        <v>46</v>
      </c>
      <c r="L92" s="68" t="n">
        <v>2</v>
      </c>
      <c r="M92" s="42" t="s">
        <v>8</v>
      </c>
      <c r="N92" s="62" t="n">
        <f aca="false">ROUND(C92*E92*G92*J92*L92,0)</f>
        <v>33</v>
      </c>
      <c r="O92" s="47"/>
    </row>
    <row r="93" s="41" customFormat="true" ht="12" hidden="true" customHeight="true" outlineLevel="0" collapsed="false">
      <c r="A93" s="46"/>
      <c r="B93" s="40"/>
      <c r="C93" s="40"/>
      <c r="D93" s="42"/>
      <c r="E93" s="42"/>
      <c r="F93" s="42"/>
      <c r="G93" s="60"/>
      <c r="H93" s="42"/>
      <c r="I93" s="40"/>
      <c r="J93" s="68"/>
      <c r="K93" s="42"/>
      <c r="L93" s="68"/>
      <c r="M93" s="42" t="s">
        <v>8</v>
      </c>
      <c r="N93" s="69" t="n">
        <f aca="false">SUM(N91:N92)</f>
        <v>125</v>
      </c>
      <c r="O93" s="47"/>
    </row>
    <row r="94" customFormat="false" ht="12" hidden="false" customHeight="true" outlineLevel="0" collapsed="false">
      <c r="B94" s="40"/>
      <c r="C94" s="40"/>
      <c r="G94" s="60"/>
      <c r="I94" s="40"/>
      <c r="J94" s="59"/>
      <c r="L94" s="68"/>
      <c r="N94" s="62"/>
      <c r="O94" s="72"/>
    </row>
    <row r="95" customFormat="false" ht="12" hidden="false" customHeight="true" outlineLevel="0" collapsed="false">
      <c r="B95" s="40"/>
      <c r="C95" s="40"/>
      <c r="G95" s="59" t="n">
        <f aca="false">N93</f>
        <v>125</v>
      </c>
      <c r="H95" s="42" t="s">
        <v>46</v>
      </c>
      <c r="I95" s="40" t="s">
        <v>47</v>
      </c>
      <c r="J95" s="60" t="n">
        <v>3554.38</v>
      </c>
      <c r="K95" s="44" t="s">
        <v>90</v>
      </c>
      <c r="L95" s="44"/>
      <c r="M95" s="56" t="s">
        <v>8</v>
      </c>
      <c r="N95" s="61"/>
      <c r="O95" s="62" t="n">
        <f aca="false">ROUND((G95/1000)*J95,0)</f>
        <v>444</v>
      </c>
    </row>
    <row r="96" customFormat="false" ht="12" hidden="false" customHeight="true" outlineLevel="0" collapsed="false">
      <c r="A96" s="84"/>
      <c r="B96" s="85"/>
      <c r="C96" s="85"/>
      <c r="D96" s="85"/>
      <c r="E96" s="85"/>
      <c r="F96" s="85"/>
      <c r="G96" s="85"/>
      <c r="H96" s="85"/>
      <c r="I96" s="85"/>
      <c r="J96" s="85"/>
      <c r="K96" s="85"/>
      <c r="L96" s="85"/>
      <c r="M96" s="85"/>
      <c r="N96" s="85"/>
      <c r="O96" s="85"/>
    </row>
    <row r="97" customFormat="false" ht="12" hidden="false" customHeight="true" outlineLevel="0" collapsed="false">
      <c r="A97" s="46" t="n">
        <v>9</v>
      </c>
      <c r="B97" s="86" t="s">
        <v>91</v>
      </c>
      <c r="C97" s="86"/>
      <c r="D97" s="86"/>
      <c r="E97" s="86"/>
      <c r="F97" s="86"/>
      <c r="G97" s="86"/>
      <c r="H97" s="86"/>
      <c r="I97" s="86"/>
      <c r="J97" s="86"/>
      <c r="K97" s="86"/>
      <c r="L97" s="86"/>
      <c r="M97" s="86"/>
      <c r="N97" s="86"/>
      <c r="O97" s="86"/>
    </row>
    <row r="98" customFormat="false" ht="12" hidden="true" customHeight="true" outlineLevel="0" collapsed="false">
      <c r="B98" s="40" t="s">
        <v>92</v>
      </c>
      <c r="C98" s="40" t="n">
        <v>1</v>
      </c>
      <c r="D98" s="42" t="s">
        <v>46</v>
      </c>
      <c r="E98" s="42" t="n">
        <v>2</v>
      </c>
      <c r="F98" s="42" t="s">
        <v>46</v>
      </c>
      <c r="G98" s="60" t="n">
        <v>11.5</v>
      </c>
      <c r="H98" s="42" t="s">
        <v>46</v>
      </c>
      <c r="I98" s="40"/>
      <c r="J98" s="68" t="n">
        <v>2</v>
      </c>
      <c r="K98" s="42" t="s">
        <v>46</v>
      </c>
      <c r="L98" s="68" t="n">
        <v>0.5</v>
      </c>
      <c r="M98" s="42" t="s">
        <v>8</v>
      </c>
      <c r="N98" s="62" t="n">
        <f aca="false">ROUND(C98*E98*G98*J98*L98,0)</f>
        <v>23</v>
      </c>
    </row>
    <row r="99" customFormat="false" ht="12" hidden="true" customHeight="true" outlineLevel="0" collapsed="false">
      <c r="B99" s="40" t="s">
        <v>93</v>
      </c>
      <c r="C99" s="40" t="n">
        <v>1</v>
      </c>
      <c r="D99" s="42" t="s">
        <v>46</v>
      </c>
      <c r="E99" s="42" t="n">
        <v>3</v>
      </c>
      <c r="F99" s="42" t="s">
        <v>46</v>
      </c>
      <c r="G99" s="60" t="n">
        <v>2.75</v>
      </c>
      <c r="H99" s="42" t="s">
        <v>46</v>
      </c>
      <c r="I99" s="40"/>
      <c r="J99" s="68" t="n">
        <v>2</v>
      </c>
      <c r="K99" s="42" t="s">
        <v>46</v>
      </c>
      <c r="L99" s="68" t="n">
        <v>0.5</v>
      </c>
      <c r="M99" s="42" t="s">
        <v>8</v>
      </c>
      <c r="N99" s="62" t="n">
        <f aca="false">ROUND(C99*E99*G99*J99*L99,0)</f>
        <v>8</v>
      </c>
    </row>
    <row r="100" customFormat="false" ht="12" hidden="true" customHeight="true" outlineLevel="0" collapsed="false">
      <c r="B100" s="40" t="s">
        <v>94</v>
      </c>
      <c r="C100" s="40" t="n">
        <v>1</v>
      </c>
      <c r="D100" s="42" t="s">
        <v>46</v>
      </c>
      <c r="E100" s="42" t="n">
        <v>2</v>
      </c>
      <c r="F100" s="42" t="s">
        <v>46</v>
      </c>
      <c r="G100" s="60" t="n">
        <v>4</v>
      </c>
      <c r="H100" s="42" t="s">
        <v>46</v>
      </c>
      <c r="I100" s="40"/>
      <c r="J100" s="68" t="n">
        <v>4</v>
      </c>
      <c r="K100" s="42" t="s">
        <v>46</v>
      </c>
      <c r="L100" s="68" t="n">
        <v>0.5</v>
      </c>
      <c r="M100" s="42" t="s">
        <v>8</v>
      </c>
      <c r="N100" s="62" t="n">
        <f aca="false">ROUND(C100*E100*G100*J100*L100,0)</f>
        <v>16</v>
      </c>
    </row>
    <row r="101" customFormat="false" ht="12" hidden="true" customHeight="true" outlineLevel="0" collapsed="false">
      <c r="B101" s="40" t="s">
        <v>95</v>
      </c>
      <c r="C101" s="40" t="n">
        <v>1</v>
      </c>
      <c r="D101" s="42" t="s">
        <v>46</v>
      </c>
      <c r="E101" s="42" t="n">
        <v>2</v>
      </c>
      <c r="F101" s="42" t="s">
        <v>46</v>
      </c>
      <c r="G101" s="60" t="n">
        <v>40</v>
      </c>
      <c r="H101" s="42" t="s">
        <v>46</v>
      </c>
      <c r="I101" s="40"/>
      <c r="J101" s="68" t="n">
        <v>13</v>
      </c>
      <c r="K101" s="42" t="s">
        <v>46</v>
      </c>
      <c r="L101" s="68" t="n">
        <v>0.5</v>
      </c>
      <c r="M101" s="42" t="s">
        <v>8</v>
      </c>
      <c r="N101" s="62" t="n">
        <f aca="false">ROUND(C101*E101*G101*J101*L101,0)</f>
        <v>520</v>
      </c>
    </row>
    <row r="102" customFormat="false" ht="12" hidden="true" customHeight="true" outlineLevel="0" collapsed="false">
      <c r="B102" s="40"/>
      <c r="C102" s="40"/>
      <c r="G102" s="60"/>
      <c r="I102" s="40"/>
      <c r="J102" s="68"/>
      <c r="L102" s="68"/>
      <c r="M102" s="42" t="s">
        <v>8</v>
      </c>
      <c r="N102" s="69" t="n">
        <f aca="false">SUM(N98:N101)</f>
        <v>567</v>
      </c>
    </row>
    <row r="103" customFormat="false" ht="12" hidden="false" customHeight="true" outlineLevel="0" collapsed="false">
      <c r="A103" s="84"/>
      <c r="B103" s="85"/>
      <c r="C103" s="85"/>
      <c r="D103" s="85"/>
      <c r="E103" s="85"/>
      <c r="F103" s="85"/>
      <c r="G103" s="85"/>
      <c r="H103" s="85"/>
      <c r="I103" s="85"/>
      <c r="J103" s="85"/>
      <c r="K103" s="85"/>
      <c r="L103" s="85"/>
      <c r="M103" s="85"/>
      <c r="N103" s="85"/>
      <c r="O103" s="85"/>
    </row>
    <row r="104" customFormat="false" ht="12" hidden="false" customHeight="true" outlineLevel="0" collapsed="false">
      <c r="B104" s="40"/>
      <c r="C104" s="40"/>
      <c r="G104" s="59" t="n">
        <f aca="false">N102</f>
        <v>567</v>
      </c>
      <c r="H104" s="42" t="s">
        <v>46</v>
      </c>
      <c r="I104" s="40" t="s">
        <v>47</v>
      </c>
      <c r="J104" s="60" t="n">
        <v>8694.95</v>
      </c>
      <c r="K104" s="44" t="s">
        <v>54</v>
      </c>
      <c r="L104" s="44"/>
      <c r="M104" s="44"/>
      <c r="N104" s="80" t="s">
        <v>8</v>
      </c>
      <c r="O104" s="62" t="n">
        <f aca="false">ROUND(J104*(G104/100),0)</f>
        <v>49300</v>
      </c>
    </row>
    <row r="105" customFormat="false" ht="12" hidden="false" customHeight="true" outlineLevel="0" collapsed="false">
      <c r="B105" s="40"/>
      <c r="C105" s="40"/>
      <c r="G105" s="59"/>
      <c r="I105" s="40"/>
      <c r="J105" s="60"/>
      <c r="K105" s="44"/>
      <c r="L105" s="44"/>
      <c r="M105" s="44"/>
      <c r="N105" s="80"/>
      <c r="O105" s="62"/>
    </row>
    <row r="106" customFormat="false" ht="12.75" hidden="false" customHeight="true" outlineLevel="0" collapsed="false">
      <c r="A106" s="46" t="n">
        <v>10</v>
      </c>
      <c r="B106" s="65" t="s">
        <v>96</v>
      </c>
      <c r="C106" s="65"/>
      <c r="D106" s="65"/>
      <c r="E106" s="65"/>
      <c r="F106" s="65"/>
      <c r="G106" s="65"/>
      <c r="H106" s="65"/>
      <c r="I106" s="65"/>
      <c r="J106" s="65"/>
      <c r="K106" s="65"/>
      <c r="L106" s="65"/>
      <c r="M106" s="65"/>
      <c r="N106" s="65"/>
      <c r="O106" s="65"/>
    </row>
    <row r="107" customFormat="false" ht="12.75" hidden="false" customHeight="true" outlineLevel="0" collapsed="false">
      <c r="B107" s="40"/>
      <c r="C107" s="66"/>
      <c r="D107" s="66"/>
      <c r="E107" s="66"/>
      <c r="F107" s="66"/>
      <c r="G107" s="66"/>
      <c r="H107" s="66"/>
      <c r="I107" s="66"/>
      <c r="J107" s="66"/>
      <c r="K107" s="66"/>
      <c r="L107" s="66"/>
      <c r="M107" s="66"/>
      <c r="N107" s="66"/>
      <c r="O107" s="72"/>
    </row>
    <row r="108" customFormat="false" ht="12.75" hidden="true" customHeight="true" outlineLevel="0" collapsed="false">
      <c r="B108" s="40" t="s">
        <v>92</v>
      </c>
      <c r="C108" s="40" t="n">
        <v>1</v>
      </c>
      <c r="D108" s="42" t="s">
        <v>46</v>
      </c>
      <c r="E108" s="42" t="n">
        <v>2</v>
      </c>
      <c r="F108" s="42" t="s">
        <v>46</v>
      </c>
      <c r="G108" s="60" t="n">
        <v>11</v>
      </c>
      <c r="H108" s="42" t="s">
        <v>46</v>
      </c>
      <c r="I108" s="40"/>
      <c r="J108" s="68" t="n">
        <v>1.5</v>
      </c>
      <c r="K108" s="42" t="s">
        <v>46</v>
      </c>
      <c r="L108" s="68" t="n">
        <v>0.5</v>
      </c>
      <c r="M108" s="42" t="s">
        <v>8</v>
      </c>
      <c r="N108" s="62" t="n">
        <f aca="false">ROUND(C108*E108*G108*J108*L108,0)</f>
        <v>17</v>
      </c>
      <c r="O108" s="72"/>
    </row>
    <row r="109" customFormat="false" ht="12.75" hidden="true" customHeight="true" outlineLevel="0" collapsed="false">
      <c r="B109" s="40" t="s">
        <v>93</v>
      </c>
      <c r="C109" s="40" t="n">
        <v>1</v>
      </c>
      <c r="D109" s="42" t="s">
        <v>46</v>
      </c>
      <c r="E109" s="42" t="n">
        <v>3</v>
      </c>
      <c r="F109" s="42" t="s">
        <v>46</v>
      </c>
      <c r="G109" s="60" t="n">
        <v>3.25</v>
      </c>
      <c r="H109" s="42" t="s">
        <v>46</v>
      </c>
      <c r="I109" s="40"/>
      <c r="J109" s="68" t="n">
        <v>1.5</v>
      </c>
      <c r="K109" s="42" t="s">
        <v>46</v>
      </c>
      <c r="L109" s="68" t="n">
        <v>0.5</v>
      </c>
      <c r="M109" s="42" t="s">
        <v>8</v>
      </c>
      <c r="N109" s="62" t="n">
        <f aca="false">ROUND(C109*E109*G109*J109*L109,0)</f>
        <v>7</v>
      </c>
      <c r="O109" s="72"/>
    </row>
    <row r="110" customFormat="false" ht="12.75" hidden="true" customHeight="true" outlineLevel="0" collapsed="false">
      <c r="B110" s="40" t="s">
        <v>97</v>
      </c>
      <c r="C110" s="40"/>
      <c r="G110" s="60"/>
      <c r="I110" s="40"/>
      <c r="J110" s="68"/>
      <c r="L110" s="68"/>
      <c r="N110" s="62"/>
      <c r="O110" s="72"/>
    </row>
    <row r="111" customFormat="false" ht="12.75" hidden="true" customHeight="true" outlineLevel="0" collapsed="false">
      <c r="B111" s="40" t="s">
        <v>92</v>
      </c>
      <c r="C111" s="40" t="n">
        <v>1</v>
      </c>
      <c r="D111" s="42" t="s">
        <v>46</v>
      </c>
      <c r="E111" s="42" t="n">
        <v>2</v>
      </c>
      <c r="F111" s="42" t="s">
        <v>46</v>
      </c>
      <c r="G111" s="60" t="n">
        <v>10.63</v>
      </c>
      <c r="H111" s="42" t="s">
        <v>46</v>
      </c>
      <c r="I111" s="40"/>
      <c r="J111" s="68" t="n">
        <v>1.13</v>
      </c>
      <c r="K111" s="42" t="s">
        <v>46</v>
      </c>
      <c r="L111" s="68" t="n">
        <v>2.25</v>
      </c>
      <c r="M111" s="42" t="s">
        <v>8</v>
      </c>
      <c r="N111" s="62" t="n">
        <f aca="false">ROUND(C111*E111*G111*J111*L111,0)</f>
        <v>54</v>
      </c>
      <c r="O111" s="72"/>
    </row>
    <row r="112" customFormat="false" ht="12.75" hidden="true" customHeight="true" outlineLevel="0" collapsed="false">
      <c r="B112" s="40" t="s">
        <v>93</v>
      </c>
      <c r="C112" s="40" t="n">
        <v>1</v>
      </c>
      <c r="D112" s="42" t="s">
        <v>46</v>
      </c>
      <c r="E112" s="42" t="n">
        <v>3</v>
      </c>
      <c r="F112" s="42" t="s">
        <v>46</v>
      </c>
      <c r="G112" s="60" t="n">
        <v>3.63</v>
      </c>
      <c r="H112" s="42" t="s">
        <v>46</v>
      </c>
      <c r="I112" s="40"/>
      <c r="J112" s="68" t="n">
        <v>1.13</v>
      </c>
      <c r="K112" s="42" t="s">
        <v>46</v>
      </c>
      <c r="L112" s="68" t="n">
        <v>2.25</v>
      </c>
      <c r="M112" s="42" t="s">
        <v>8</v>
      </c>
      <c r="N112" s="62" t="n">
        <f aca="false">ROUND(C112*E112*G112*J112*L112,0)</f>
        <v>28</v>
      </c>
      <c r="O112" s="72"/>
    </row>
    <row r="113" customFormat="false" ht="12.75" hidden="true" customHeight="true" outlineLevel="0" collapsed="false">
      <c r="B113" s="40"/>
      <c r="C113" s="40"/>
      <c r="G113" s="60"/>
      <c r="I113" s="40"/>
      <c r="J113" s="68"/>
      <c r="L113" s="68"/>
      <c r="N113" s="62"/>
      <c r="O113" s="72"/>
    </row>
    <row r="114" customFormat="false" ht="12.75" hidden="true" customHeight="true" outlineLevel="0" collapsed="false">
      <c r="B114" s="40"/>
      <c r="C114" s="40"/>
      <c r="G114" s="60"/>
      <c r="I114" s="40"/>
      <c r="J114" s="68"/>
      <c r="L114" s="68"/>
      <c r="N114" s="69" t="n">
        <f aca="false">SUM(N108:N112)</f>
        <v>106</v>
      </c>
      <c r="O114" s="72"/>
    </row>
    <row r="115" customFormat="false" ht="12.75" hidden="false" customHeight="true" outlineLevel="0" collapsed="false">
      <c r="B115" s="40"/>
      <c r="C115" s="40"/>
      <c r="G115" s="59" t="n">
        <f aca="false">N114</f>
        <v>106</v>
      </c>
      <c r="H115" s="42" t="s">
        <v>46</v>
      </c>
      <c r="I115" s="40" t="s">
        <v>47</v>
      </c>
      <c r="J115" s="60" t="n">
        <v>11948.36</v>
      </c>
      <c r="K115" s="44" t="s">
        <v>54</v>
      </c>
      <c r="L115" s="44"/>
      <c r="M115" s="44"/>
      <c r="N115" s="72" t="s">
        <v>8</v>
      </c>
      <c r="O115" s="62" t="n">
        <f aca="false">ROUND(G115*J115/100,0)</f>
        <v>12665</v>
      </c>
    </row>
    <row r="116" customFormat="false" ht="12" hidden="false" customHeight="true" outlineLevel="0" collapsed="false">
      <c r="B116" s="40"/>
      <c r="C116" s="40"/>
      <c r="G116" s="59"/>
      <c r="I116" s="40"/>
      <c r="J116" s="60"/>
      <c r="K116" s="44"/>
      <c r="L116" s="44"/>
      <c r="M116" s="44"/>
      <c r="N116" s="80"/>
      <c r="O116" s="62"/>
    </row>
    <row r="117" customFormat="false" ht="23.25" hidden="true" customHeight="true" outlineLevel="0" collapsed="false">
      <c r="A117" s="46" t="n">
        <v>3</v>
      </c>
      <c r="B117" s="65" t="s">
        <v>98</v>
      </c>
      <c r="C117" s="65"/>
      <c r="D117" s="65"/>
      <c r="E117" s="65"/>
      <c r="F117" s="65"/>
      <c r="G117" s="65"/>
      <c r="H117" s="65"/>
      <c r="I117" s="65"/>
      <c r="J117" s="65"/>
      <c r="K117" s="65"/>
      <c r="L117" s="65"/>
      <c r="M117" s="65"/>
      <c r="N117" s="65"/>
      <c r="O117" s="65"/>
    </row>
    <row r="118" customFormat="false" ht="12" hidden="true" customHeight="true" outlineLevel="0" collapsed="false">
      <c r="B118" s="65"/>
      <c r="C118" s="70"/>
      <c r="D118" s="70"/>
      <c r="E118" s="70"/>
      <c r="F118" s="70"/>
      <c r="G118" s="70"/>
      <c r="H118" s="70"/>
      <c r="I118" s="70"/>
      <c r="J118" s="70"/>
      <c r="K118" s="70"/>
      <c r="L118" s="70"/>
      <c r="M118" s="70"/>
      <c r="N118" s="70"/>
      <c r="O118" s="70"/>
    </row>
    <row r="119" customFormat="false" ht="12" hidden="true" customHeight="true" outlineLevel="0" collapsed="false">
      <c r="B119" s="40"/>
      <c r="C119" s="40"/>
      <c r="G119" s="71"/>
      <c r="I119" s="40"/>
      <c r="J119" s="68"/>
      <c r="L119" s="68"/>
      <c r="N119" s="62"/>
      <c r="O119" s="72"/>
    </row>
    <row r="120" customFormat="false" ht="12" hidden="true" customHeight="true" outlineLevel="0" collapsed="false">
      <c r="B120" s="40" t="s">
        <v>88</v>
      </c>
      <c r="C120" s="40" t="n">
        <v>1</v>
      </c>
      <c r="D120" s="42" t="s">
        <v>46</v>
      </c>
      <c r="E120" s="42" t="n">
        <v>3</v>
      </c>
      <c r="F120" s="42" t="s">
        <v>46</v>
      </c>
      <c r="G120" s="71" t="n">
        <v>2</v>
      </c>
      <c r="H120" s="42" t="s">
        <v>46</v>
      </c>
      <c r="I120" s="40"/>
      <c r="J120" s="68" t="n">
        <v>13</v>
      </c>
      <c r="K120" s="42" t="s">
        <v>46</v>
      </c>
      <c r="L120" s="68" t="n">
        <v>1.5</v>
      </c>
      <c r="M120" s="42" t="s">
        <v>8</v>
      </c>
      <c r="N120" s="62" t="n">
        <f aca="false">ROUND(C120*E120*G120*J120*L120,0)</f>
        <v>117</v>
      </c>
      <c r="O120" s="72"/>
    </row>
    <row r="121" customFormat="false" ht="12" hidden="true" customHeight="true" outlineLevel="0" collapsed="false">
      <c r="B121" s="40" t="s">
        <v>99</v>
      </c>
      <c r="C121" s="40" t="n">
        <v>1</v>
      </c>
      <c r="D121" s="42" t="s">
        <v>46</v>
      </c>
      <c r="E121" s="42" t="n">
        <v>3</v>
      </c>
      <c r="F121" s="42" t="s">
        <v>46</v>
      </c>
      <c r="G121" s="71" t="n">
        <v>2</v>
      </c>
      <c r="H121" s="42" t="s">
        <v>46</v>
      </c>
      <c r="I121" s="40"/>
      <c r="J121" s="68" t="n">
        <v>5</v>
      </c>
      <c r="K121" s="42" t="s">
        <v>46</v>
      </c>
      <c r="L121" s="68" t="n">
        <v>1.5</v>
      </c>
      <c r="M121" s="42" t="s">
        <v>8</v>
      </c>
      <c r="N121" s="62" t="n">
        <f aca="false">ROUND(C121*E121*G121*J121*L121,0)</f>
        <v>45</v>
      </c>
      <c r="O121" s="72"/>
    </row>
    <row r="122" customFormat="false" ht="12" hidden="true" customHeight="true" outlineLevel="0" collapsed="false">
      <c r="B122" s="40"/>
      <c r="C122" s="40"/>
      <c r="G122" s="71"/>
      <c r="I122" s="40"/>
      <c r="J122" s="68"/>
      <c r="L122" s="68"/>
      <c r="N122" s="62"/>
      <c r="O122" s="72"/>
    </row>
    <row r="123" customFormat="false" ht="12" hidden="true" customHeight="true" outlineLevel="0" collapsed="false">
      <c r="B123" s="40"/>
      <c r="C123" s="40"/>
      <c r="G123" s="60"/>
      <c r="I123" s="40"/>
      <c r="J123" s="68"/>
      <c r="L123" s="68"/>
      <c r="M123" s="42" t="s">
        <v>8</v>
      </c>
      <c r="N123" s="62" t="n">
        <f aca="false">SUM(N119:N121)</f>
        <v>162</v>
      </c>
      <c r="O123" s="72"/>
    </row>
    <row r="124" customFormat="false" ht="12" hidden="true" customHeight="true" outlineLevel="0" collapsed="false">
      <c r="B124" s="40"/>
      <c r="C124" s="40"/>
      <c r="G124" s="60"/>
      <c r="I124" s="40"/>
      <c r="J124" s="59"/>
      <c r="L124" s="68"/>
      <c r="N124" s="62"/>
      <c r="O124" s="72"/>
    </row>
    <row r="125" customFormat="false" ht="12" hidden="true" customHeight="true" outlineLevel="0" collapsed="false">
      <c r="B125" s="40"/>
      <c r="C125" s="40"/>
      <c r="G125" s="59" t="n">
        <v>0</v>
      </c>
      <c r="H125" s="42" t="s">
        <v>46</v>
      </c>
      <c r="I125" s="40" t="s">
        <v>47</v>
      </c>
      <c r="J125" s="60" t="n">
        <v>3127.41</v>
      </c>
      <c r="K125" s="44" t="s">
        <v>57</v>
      </c>
      <c r="L125" s="44"/>
      <c r="M125" s="44"/>
      <c r="N125" s="80" t="s">
        <v>8</v>
      </c>
      <c r="O125" s="62" t="n">
        <f aca="false">ROUND(J125*(G125/100),0)</f>
        <v>0</v>
      </c>
    </row>
    <row r="126" customFormat="false" ht="60" hidden="false" customHeight="true" outlineLevel="0" collapsed="false">
      <c r="A126" s="46" t="n">
        <v>11</v>
      </c>
      <c r="B126" s="87" t="s">
        <v>100</v>
      </c>
      <c r="C126" s="87"/>
      <c r="D126" s="87"/>
      <c r="E126" s="87"/>
      <c r="F126" s="87"/>
      <c r="G126" s="87"/>
      <c r="H126" s="87"/>
      <c r="I126" s="87"/>
      <c r="J126" s="87"/>
      <c r="K126" s="87"/>
      <c r="L126" s="87"/>
      <c r="M126" s="87"/>
      <c r="N126" s="87"/>
      <c r="O126" s="87"/>
    </row>
    <row r="127" customFormat="false" ht="12" hidden="false" customHeight="true" outlineLevel="0" collapsed="false">
      <c r="B127" s="88"/>
      <c r="C127" s="70"/>
      <c r="D127" s="70"/>
      <c r="E127" s="70"/>
      <c r="F127" s="70"/>
      <c r="G127" s="70"/>
      <c r="H127" s="70"/>
      <c r="I127" s="70"/>
      <c r="J127" s="70"/>
      <c r="K127" s="70"/>
      <c r="L127" s="70"/>
      <c r="M127" s="70"/>
      <c r="N127" s="70"/>
      <c r="O127" s="70"/>
    </row>
    <row r="128" s="41" customFormat="true" ht="12" hidden="true" customHeight="true" outlineLevel="0" collapsed="false">
      <c r="A128" s="46"/>
      <c r="B128" s="40" t="s">
        <v>101</v>
      </c>
      <c r="C128" s="40" t="n">
        <v>1</v>
      </c>
      <c r="D128" s="42" t="s">
        <v>46</v>
      </c>
      <c r="E128" s="42" t="n">
        <v>2</v>
      </c>
      <c r="F128" s="42" t="s">
        <v>46</v>
      </c>
      <c r="G128" s="60" t="n">
        <v>10.63</v>
      </c>
      <c r="H128" s="42" t="s">
        <v>46</v>
      </c>
      <c r="I128" s="40"/>
      <c r="J128" s="68" t="n">
        <v>1.13</v>
      </c>
      <c r="K128" s="42" t="s">
        <v>46</v>
      </c>
      <c r="L128" s="68" t="n">
        <v>0.5</v>
      </c>
      <c r="M128" s="42" t="s">
        <v>8</v>
      </c>
      <c r="N128" s="62" t="n">
        <f aca="false">ROUND(C128*E128*G128*J128*L128,0)</f>
        <v>12</v>
      </c>
      <c r="O128" s="72"/>
    </row>
    <row r="129" s="41" customFormat="true" ht="12" hidden="true" customHeight="true" outlineLevel="0" collapsed="false">
      <c r="A129" s="46"/>
      <c r="B129" s="40" t="s">
        <v>102</v>
      </c>
      <c r="C129" s="40" t="n">
        <v>1</v>
      </c>
      <c r="D129" s="42" t="s">
        <v>46</v>
      </c>
      <c r="E129" s="42" t="n">
        <v>3</v>
      </c>
      <c r="F129" s="42" t="s">
        <v>46</v>
      </c>
      <c r="G129" s="60" t="n">
        <v>3.63</v>
      </c>
      <c r="H129" s="42" t="s">
        <v>46</v>
      </c>
      <c r="I129" s="40"/>
      <c r="J129" s="68" t="n">
        <v>1.13</v>
      </c>
      <c r="K129" s="42" t="s">
        <v>46</v>
      </c>
      <c r="L129" s="68" t="n">
        <v>0.5</v>
      </c>
      <c r="M129" s="42" t="s">
        <v>8</v>
      </c>
      <c r="N129" s="62" t="n">
        <f aca="false">ROUND(C129*E129*G129*J129*L129,0)</f>
        <v>6</v>
      </c>
      <c r="O129" s="72"/>
    </row>
    <row r="130" s="41" customFormat="true" ht="12" hidden="true" customHeight="true" outlineLevel="0" collapsed="false">
      <c r="A130" s="46"/>
      <c r="B130" s="40" t="s">
        <v>103</v>
      </c>
      <c r="C130" s="40" t="n">
        <v>1</v>
      </c>
      <c r="D130" s="42" t="s">
        <v>46</v>
      </c>
      <c r="E130" s="42" t="n">
        <v>1</v>
      </c>
      <c r="F130" s="42" t="s">
        <v>46</v>
      </c>
      <c r="G130" s="60" t="n">
        <v>10.25</v>
      </c>
      <c r="H130" s="42" t="s">
        <v>46</v>
      </c>
      <c r="I130" s="40"/>
      <c r="J130" s="68" t="n">
        <v>0.75</v>
      </c>
      <c r="K130" s="42" t="s">
        <v>46</v>
      </c>
      <c r="L130" s="68" t="n">
        <v>0.5</v>
      </c>
      <c r="M130" s="42" t="s">
        <v>8</v>
      </c>
      <c r="N130" s="62" t="n">
        <f aca="false">ROUND(C130*E130*G130*J130*L130,0)</f>
        <v>4</v>
      </c>
      <c r="O130" s="72"/>
    </row>
    <row r="131" s="41" customFormat="true" ht="12" hidden="true" customHeight="true" outlineLevel="0" collapsed="false">
      <c r="A131" s="46"/>
      <c r="B131" s="40" t="s">
        <v>104</v>
      </c>
      <c r="C131" s="40" t="n">
        <v>1</v>
      </c>
      <c r="D131" s="42" t="s">
        <v>46</v>
      </c>
      <c r="E131" s="42" t="n">
        <v>1</v>
      </c>
      <c r="F131" s="42" t="s">
        <v>46</v>
      </c>
      <c r="G131" s="60" t="n">
        <v>12.25</v>
      </c>
      <c r="H131" s="42" t="s">
        <v>46</v>
      </c>
      <c r="I131" s="40"/>
      <c r="J131" s="68" t="n">
        <v>7.5</v>
      </c>
      <c r="K131" s="42" t="s">
        <v>46</v>
      </c>
      <c r="L131" s="68" t="n">
        <v>0.33</v>
      </c>
      <c r="M131" s="42" t="s">
        <v>8</v>
      </c>
      <c r="N131" s="62" t="n">
        <f aca="false">ROUND(C131*E131*G131*J131*L131,0)</f>
        <v>30</v>
      </c>
      <c r="O131" s="72"/>
    </row>
    <row r="132" s="41" customFormat="true" ht="12" hidden="true" customHeight="true" outlineLevel="0" collapsed="false">
      <c r="A132" s="46"/>
      <c r="B132" s="40" t="s">
        <v>105</v>
      </c>
      <c r="C132" s="40" t="n">
        <v>1</v>
      </c>
      <c r="D132" s="42" t="s">
        <v>46</v>
      </c>
      <c r="E132" s="42" t="n">
        <v>1</v>
      </c>
      <c r="F132" s="42" t="s">
        <v>46</v>
      </c>
      <c r="G132" s="60" t="n">
        <v>42.25</v>
      </c>
      <c r="H132" s="42" t="s">
        <v>46</v>
      </c>
      <c r="I132" s="40"/>
      <c r="J132" s="68" t="n">
        <v>0.75</v>
      </c>
      <c r="K132" s="42" t="s">
        <v>46</v>
      </c>
      <c r="L132" s="68" t="n">
        <v>0.75</v>
      </c>
      <c r="M132" s="42" t="s">
        <v>8</v>
      </c>
      <c r="N132" s="62" t="n">
        <f aca="false">ROUND(C132*E132*G132*J132*L132,0)</f>
        <v>24</v>
      </c>
      <c r="O132" s="72"/>
    </row>
    <row r="133" s="41" customFormat="true" ht="12" hidden="true" customHeight="true" outlineLevel="0" collapsed="false">
      <c r="A133" s="46"/>
      <c r="B133" s="40"/>
      <c r="C133" s="40" t="n">
        <v>1</v>
      </c>
      <c r="D133" s="42" t="s">
        <v>46</v>
      </c>
      <c r="E133" s="42" t="n">
        <v>2</v>
      </c>
      <c r="F133" s="42" t="s">
        <v>46</v>
      </c>
      <c r="G133" s="60" t="n">
        <v>7</v>
      </c>
      <c r="H133" s="42" t="s">
        <v>46</v>
      </c>
      <c r="I133" s="40"/>
      <c r="J133" s="68" t="n">
        <v>0.75</v>
      </c>
      <c r="K133" s="42" t="s">
        <v>46</v>
      </c>
      <c r="L133" s="68" t="n">
        <v>0.75</v>
      </c>
      <c r="M133" s="42" t="s">
        <v>8</v>
      </c>
      <c r="N133" s="62" t="n">
        <f aca="false">ROUND(C133*E133*G133*J133*L133,0)</f>
        <v>8</v>
      </c>
      <c r="O133" s="72"/>
    </row>
    <row r="134" s="41" customFormat="true" ht="12" hidden="true" customHeight="true" outlineLevel="0" collapsed="false">
      <c r="A134" s="46"/>
      <c r="B134" s="40" t="s">
        <v>106</v>
      </c>
      <c r="C134" s="40" t="n">
        <v>1</v>
      </c>
      <c r="D134" s="42" t="s">
        <v>46</v>
      </c>
      <c r="E134" s="42" t="n">
        <v>3</v>
      </c>
      <c r="F134" s="42" t="s">
        <v>46</v>
      </c>
      <c r="G134" s="60" t="n">
        <v>42.25</v>
      </c>
      <c r="H134" s="42" t="s">
        <v>46</v>
      </c>
      <c r="I134" s="40"/>
      <c r="J134" s="68" t="n">
        <v>0.75</v>
      </c>
      <c r="K134" s="42" t="s">
        <v>46</v>
      </c>
      <c r="L134" s="68" t="n">
        <v>0.5</v>
      </c>
      <c r="M134" s="42" t="s">
        <v>8</v>
      </c>
      <c r="N134" s="62" t="n">
        <f aca="false">ROUND(C134*E134*G134*J134*L134,0)</f>
        <v>48</v>
      </c>
      <c r="O134" s="72"/>
    </row>
    <row r="135" s="41" customFormat="true" ht="12" hidden="true" customHeight="true" outlineLevel="0" collapsed="false">
      <c r="A135" s="46"/>
      <c r="B135" s="40" t="s">
        <v>106</v>
      </c>
      <c r="C135" s="40" t="n">
        <v>1</v>
      </c>
      <c r="D135" s="42" t="s">
        <v>46</v>
      </c>
      <c r="E135" s="42" t="n">
        <v>3</v>
      </c>
      <c r="F135" s="42" t="s">
        <v>46</v>
      </c>
      <c r="G135" s="60" t="n">
        <v>14</v>
      </c>
      <c r="H135" s="42" t="s">
        <v>46</v>
      </c>
      <c r="I135" s="40"/>
      <c r="J135" s="68" t="n">
        <v>0.75</v>
      </c>
      <c r="K135" s="42" t="s">
        <v>46</v>
      </c>
      <c r="L135" s="68" t="n">
        <v>0.5</v>
      </c>
      <c r="M135" s="42" t="s">
        <v>8</v>
      </c>
      <c r="N135" s="62" t="n">
        <f aca="false">ROUND(C135*E135*G135*J135*L135,0)</f>
        <v>16</v>
      </c>
      <c r="O135" s="72"/>
    </row>
    <row r="136" s="41" customFormat="true" ht="12" hidden="true" customHeight="true" outlineLevel="0" collapsed="false">
      <c r="A136" s="46"/>
      <c r="B136" s="40" t="s">
        <v>106</v>
      </c>
      <c r="C136" s="40" t="n">
        <v>1</v>
      </c>
      <c r="D136" s="42" t="s">
        <v>46</v>
      </c>
      <c r="E136" s="42" t="n">
        <v>2</v>
      </c>
      <c r="F136" s="42" t="s">
        <v>46</v>
      </c>
      <c r="G136" s="60" t="n">
        <v>7</v>
      </c>
      <c r="H136" s="42" t="s">
        <v>46</v>
      </c>
      <c r="I136" s="40"/>
      <c r="J136" s="68" t="n">
        <v>0.75</v>
      </c>
      <c r="K136" s="42" t="s">
        <v>46</v>
      </c>
      <c r="L136" s="68" t="n">
        <v>0.5</v>
      </c>
      <c r="M136" s="42" t="s">
        <v>8</v>
      </c>
      <c r="N136" s="62" t="n">
        <f aca="false">ROUND(C136*E136*G136*J136*L136,0)</f>
        <v>5</v>
      </c>
      <c r="O136" s="72"/>
    </row>
    <row r="137" s="41" customFormat="true" ht="12" hidden="true" customHeight="true" outlineLevel="0" collapsed="false">
      <c r="A137" s="46"/>
      <c r="B137" s="40" t="s">
        <v>107</v>
      </c>
      <c r="C137" s="40" t="n">
        <v>1</v>
      </c>
      <c r="D137" s="42" t="s">
        <v>46</v>
      </c>
      <c r="E137" s="67" t="n">
        <f aca="false">E43</f>
        <v>1</v>
      </c>
      <c r="F137" s="42" t="s">
        <v>46</v>
      </c>
      <c r="G137" s="60" t="n">
        <v>76</v>
      </c>
      <c r="H137" s="42" t="s">
        <v>46</v>
      </c>
      <c r="I137" s="40"/>
      <c r="J137" s="68" t="n">
        <v>1.13</v>
      </c>
      <c r="K137" s="42" t="s">
        <v>46</v>
      </c>
      <c r="L137" s="68" t="n">
        <v>0.5</v>
      </c>
      <c r="M137" s="42" t="s">
        <v>8</v>
      </c>
      <c r="N137" s="62" t="n">
        <f aca="false">ROUND(C137*E137*G137*J137*L137,0)</f>
        <v>43</v>
      </c>
      <c r="O137" s="72"/>
    </row>
    <row r="138" s="41" customFormat="true" ht="12" hidden="true" customHeight="true" outlineLevel="0" collapsed="false">
      <c r="A138" s="46"/>
      <c r="B138" s="40" t="s">
        <v>108</v>
      </c>
      <c r="C138" s="40" t="n">
        <v>1</v>
      </c>
      <c r="D138" s="42" t="s">
        <v>46</v>
      </c>
      <c r="E138" s="42" t="n">
        <v>8</v>
      </c>
      <c r="F138" s="42" t="s">
        <v>46</v>
      </c>
      <c r="G138" s="60" t="n">
        <v>5.5</v>
      </c>
      <c r="H138" s="42" t="s">
        <v>46</v>
      </c>
      <c r="I138" s="40"/>
      <c r="J138" s="68" t="n">
        <v>0.75</v>
      </c>
      <c r="K138" s="42" t="s">
        <v>46</v>
      </c>
      <c r="L138" s="68" t="n">
        <v>0.75</v>
      </c>
      <c r="M138" s="42" t="s">
        <v>8</v>
      </c>
      <c r="N138" s="62" t="n">
        <f aca="false">ROUND(C138*E138*G138*J138*L138,0)</f>
        <v>25</v>
      </c>
      <c r="O138" s="72"/>
    </row>
    <row r="139" s="41" customFormat="true" ht="12" hidden="true" customHeight="true" outlineLevel="0" collapsed="false">
      <c r="A139" s="46"/>
      <c r="B139" s="40"/>
      <c r="C139" s="40"/>
      <c r="D139" s="42"/>
      <c r="E139" s="42"/>
      <c r="F139" s="42"/>
      <c r="G139" s="60"/>
      <c r="H139" s="42"/>
      <c r="I139" s="40"/>
      <c r="J139" s="68"/>
      <c r="K139" s="42"/>
      <c r="L139" s="68"/>
      <c r="M139" s="42"/>
      <c r="N139" s="62"/>
      <c r="O139" s="72"/>
    </row>
    <row r="140" customFormat="false" ht="12" hidden="true" customHeight="true" outlineLevel="0" collapsed="false">
      <c r="B140" s="40"/>
      <c r="C140" s="40"/>
      <c r="G140" s="60"/>
      <c r="I140" s="40"/>
      <c r="J140" s="68"/>
      <c r="L140" s="68"/>
      <c r="M140" s="42" t="s">
        <v>8</v>
      </c>
      <c r="N140" s="81" t="n">
        <f aca="false">SUM(N128:N138)</f>
        <v>221</v>
      </c>
      <c r="O140" s="72"/>
    </row>
    <row r="141" customFormat="false" ht="12" hidden="false" customHeight="true" outlineLevel="0" collapsed="false">
      <c r="B141" s="40"/>
      <c r="C141" s="40"/>
      <c r="G141" s="59" t="n">
        <f aca="false">N140</f>
        <v>221</v>
      </c>
      <c r="H141" s="42" t="s">
        <v>46</v>
      </c>
      <c r="I141" s="40" t="s">
        <v>47</v>
      </c>
      <c r="J141" s="60" t="n">
        <v>337</v>
      </c>
      <c r="K141" s="44" t="s">
        <v>109</v>
      </c>
      <c r="L141" s="44"/>
      <c r="M141" s="75"/>
      <c r="N141" s="58" t="s">
        <v>8</v>
      </c>
      <c r="O141" s="62" t="n">
        <f aca="false">G141*J141</f>
        <v>74477</v>
      </c>
    </row>
    <row r="142" customFormat="false" ht="12" hidden="false" customHeight="true" outlineLevel="0" collapsed="false">
      <c r="B142" s="40"/>
      <c r="C142" s="40"/>
      <c r="I142" s="40"/>
      <c r="N142" s="73"/>
      <c r="O142" s="72"/>
    </row>
    <row r="143" customFormat="false" ht="24.75" hidden="false" customHeight="true" outlineLevel="0" collapsed="false">
      <c r="A143" s="46" t="n">
        <v>12</v>
      </c>
      <c r="B143" s="65" t="s">
        <v>110</v>
      </c>
      <c r="C143" s="65"/>
      <c r="D143" s="65"/>
      <c r="E143" s="65"/>
      <c r="F143" s="65"/>
      <c r="G143" s="65"/>
      <c r="H143" s="65"/>
      <c r="I143" s="65"/>
      <c r="J143" s="65"/>
      <c r="K143" s="65"/>
      <c r="L143" s="65"/>
      <c r="M143" s="65"/>
      <c r="N143" s="65"/>
      <c r="O143" s="65"/>
    </row>
    <row r="144" customFormat="false" ht="12" hidden="false" customHeight="true" outlineLevel="0" collapsed="false">
      <c r="B144" s="48"/>
      <c r="C144" s="40"/>
      <c r="I144" s="40"/>
      <c r="M144" s="67"/>
      <c r="N144" s="73"/>
      <c r="O144" s="72"/>
    </row>
    <row r="145" customFormat="false" ht="12" hidden="true" customHeight="true" outlineLevel="0" collapsed="false">
      <c r="B145" s="40" t="s">
        <v>111</v>
      </c>
      <c r="C145" s="40" t="n">
        <v>1</v>
      </c>
      <c r="D145" s="42" t="s">
        <v>46</v>
      </c>
      <c r="E145" s="42" t="n">
        <v>1</v>
      </c>
      <c r="F145" s="42" t="s">
        <v>46</v>
      </c>
      <c r="G145" s="60" t="n">
        <f aca="false">G141</f>
        <v>221</v>
      </c>
      <c r="H145" s="42" t="s">
        <v>46</v>
      </c>
      <c r="I145" s="40"/>
      <c r="J145" s="68" t="n">
        <v>6</v>
      </c>
      <c r="K145" s="42" t="s">
        <v>63</v>
      </c>
      <c r="L145" s="68" t="n">
        <v>112</v>
      </c>
      <c r="M145" s="42" t="s">
        <v>8</v>
      </c>
      <c r="N145" s="69" t="n">
        <f aca="false">ROUND(C145*E145*G145*J145/L145,0)</f>
        <v>12</v>
      </c>
      <c r="O145" s="72"/>
    </row>
    <row r="146" customFormat="false" ht="12" hidden="false" customHeight="true" outlineLevel="0" collapsed="false">
      <c r="B146" s="40"/>
      <c r="C146" s="40"/>
      <c r="G146" s="59" t="n">
        <f aca="false">N145</f>
        <v>12</v>
      </c>
      <c r="H146" s="42" t="s">
        <v>46</v>
      </c>
      <c r="I146" s="40" t="s">
        <v>47</v>
      </c>
      <c r="J146" s="60" t="n">
        <v>5001.7</v>
      </c>
      <c r="K146" s="44" t="s">
        <v>64</v>
      </c>
      <c r="L146" s="44"/>
      <c r="M146" s="75"/>
      <c r="N146" s="58" t="s">
        <v>8</v>
      </c>
      <c r="O146" s="62" t="n">
        <f aca="false">ROUND(G146*J146,0)</f>
        <v>60020</v>
      </c>
    </row>
    <row r="147" customFormat="false" ht="12" hidden="false" customHeight="true" outlineLevel="0" collapsed="false">
      <c r="B147" s="40"/>
      <c r="C147" s="40"/>
      <c r="G147" s="59"/>
      <c r="I147" s="40"/>
      <c r="J147" s="60"/>
      <c r="K147" s="44"/>
      <c r="L147" s="44"/>
      <c r="M147" s="75"/>
      <c r="N147" s="58"/>
      <c r="O147" s="62"/>
    </row>
    <row r="148" customFormat="false" ht="12" hidden="false" customHeight="true" outlineLevel="0" collapsed="false">
      <c r="A148" s="46" t="n">
        <v>13</v>
      </c>
      <c r="B148" s="40" t="s">
        <v>112</v>
      </c>
      <c r="C148" s="40"/>
      <c r="G148" s="79"/>
      <c r="I148" s="40"/>
      <c r="J148" s="60"/>
      <c r="K148" s="44"/>
      <c r="L148" s="54"/>
      <c r="M148" s="75"/>
      <c r="N148" s="80"/>
      <c r="O148" s="72"/>
    </row>
    <row r="149" customFormat="false" ht="12" hidden="false" customHeight="true" outlineLevel="0" collapsed="false">
      <c r="B149" s="40"/>
      <c r="C149" s="40"/>
      <c r="G149" s="79"/>
      <c r="I149" s="40"/>
      <c r="J149" s="60"/>
      <c r="K149" s="44"/>
      <c r="L149" s="54"/>
      <c r="M149" s="75"/>
      <c r="N149" s="80"/>
      <c r="O149" s="72"/>
    </row>
    <row r="150" customFormat="false" ht="12" hidden="true" customHeight="true" outlineLevel="0" collapsed="false">
      <c r="B150" s="40" t="s">
        <v>113</v>
      </c>
      <c r="C150" s="40" t="n">
        <v>1</v>
      </c>
      <c r="D150" s="42" t="s">
        <v>46</v>
      </c>
      <c r="E150" s="42" t="n">
        <v>2</v>
      </c>
      <c r="F150" s="42" t="s">
        <v>46</v>
      </c>
      <c r="G150" s="60" t="n">
        <v>4</v>
      </c>
      <c r="H150" s="42" t="s">
        <v>46</v>
      </c>
      <c r="I150" s="40"/>
      <c r="J150" s="68" t="n">
        <v>4</v>
      </c>
      <c r="K150" s="42" t="s">
        <v>46</v>
      </c>
      <c r="L150" s="68" t="n">
        <v>1.25</v>
      </c>
      <c r="M150" s="42" t="s">
        <v>8</v>
      </c>
      <c r="N150" s="69" t="n">
        <f aca="false">ROUND(C150*E150*G150*J150*L150,0)</f>
        <v>40</v>
      </c>
      <c r="O150" s="72"/>
    </row>
    <row r="151" customFormat="false" ht="12" hidden="true" customHeight="true" outlineLevel="0" collapsed="false">
      <c r="B151" s="40"/>
      <c r="C151" s="40"/>
      <c r="G151" s="60"/>
      <c r="I151" s="40"/>
      <c r="J151" s="68"/>
      <c r="L151" s="68"/>
      <c r="N151" s="62"/>
      <c r="O151" s="72"/>
    </row>
    <row r="152" customFormat="false" ht="12" hidden="false" customHeight="true" outlineLevel="0" collapsed="false">
      <c r="B152" s="40"/>
      <c r="C152" s="40"/>
      <c r="G152" s="59" t="n">
        <f aca="false">N150</f>
        <v>40</v>
      </c>
      <c r="H152" s="42" t="s">
        <v>46</v>
      </c>
      <c r="I152" s="40" t="s">
        <v>47</v>
      </c>
      <c r="J152" s="60" t="n">
        <v>1141.25</v>
      </c>
      <c r="K152" s="44" t="s">
        <v>54</v>
      </c>
      <c r="L152" s="44"/>
      <c r="M152" s="75"/>
      <c r="N152" s="80" t="s">
        <v>8</v>
      </c>
      <c r="O152" s="62" t="n">
        <f aca="false">ROUND(G152*J152/100,0)</f>
        <v>457</v>
      </c>
    </row>
    <row r="153" customFormat="false" ht="12" hidden="false" customHeight="true" outlineLevel="0" collapsed="false">
      <c r="B153" s="40"/>
      <c r="C153" s="40"/>
      <c r="G153" s="59"/>
      <c r="I153" s="40"/>
      <c r="J153" s="60"/>
      <c r="K153" s="44"/>
      <c r="L153" s="44"/>
      <c r="M153" s="75"/>
      <c r="N153" s="80"/>
      <c r="O153" s="62"/>
    </row>
    <row r="154" customFormat="false" ht="28.5" hidden="false" customHeight="true" outlineLevel="0" collapsed="false">
      <c r="A154" s="46" t="n">
        <v>14</v>
      </c>
      <c r="B154" s="65" t="s">
        <v>114</v>
      </c>
      <c r="C154" s="65"/>
      <c r="D154" s="65"/>
      <c r="E154" s="65"/>
      <c r="F154" s="65"/>
      <c r="G154" s="65"/>
      <c r="H154" s="65"/>
      <c r="I154" s="65"/>
      <c r="J154" s="65"/>
      <c r="K154" s="65"/>
      <c r="L154" s="65"/>
      <c r="M154" s="65"/>
      <c r="N154" s="65"/>
      <c r="O154" s="65"/>
    </row>
    <row r="155" customFormat="false" ht="12" hidden="true" customHeight="true" outlineLevel="0" collapsed="false">
      <c r="C155" s="40" t="n">
        <v>1</v>
      </c>
      <c r="D155" s="42" t="s">
        <v>46</v>
      </c>
      <c r="E155" s="42" t="n">
        <v>1</v>
      </c>
      <c r="F155" s="42" t="s">
        <v>46</v>
      </c>
      <c r="G155" s="71" t="n">
        <f aca="false">G95</f>
        <v>125</v>
      </c>
      <c r="H155" s="42" t="s">
        <v>46</v>
      </c>
      <c r="I155" s="40"/>
      <c r="J155" s="79" t="n">
        <v>2</v>
      </c>
      <c r="K155" s="67" t="s">
        <v>63</v>
      </c>
      <c r="L155" s="79" t="n">
        <v>3</v>
      </c>
      <c r="M155" s="42" t="s">
        <v>8</v>
      </c>
      <c r="N155" s="89" t="n">
        <f aca="false">ROUND((G155*J155)/L155,0)</f>
        <v>83</v>
      </c>
      <c r="O155" s="72"/>
    </row>
    <row r="156" customFormat="false" ht="12" hidden="true" customHeight="true" outlineLevel="0" collapsed="false">
      <c r="C156" s="40"/>
      <c r="G156" s="71"/>
      <c r="I156" s="40"/>
      <c r="J156" s="79"/>
      <c r="K156" s="67"/>
      <c r="L156" s="79"/>
      <c r="N156" s="80"/>
      <c r="O156" s="72"/>
    </row>
    <row r="157" customFormat="false" ht="12" hidden="false" customHeight="true" outlineLevel="0" collapsed="false">
      <c r="B157" s="40"/>
      <c r="C157" s="40"/>
      <c r="G157" s="90" t="n">
        <f aca="false">N155</f>
        <v>83</v>
      </c>
      <c r="H157" s="42" t="s">
        <v>46</v>
      </c>
      <c r="I157" s="40" t="s">
        <v>47</v>
      </c>
      <c r="J157" s="60" t="n">
        <v>1512.5</v>
      </c>
      <c r="K157" s="44" t="s">
        <v>115</v>
      </c>
      <c r="L157" s="44"/>
      <c r="M157" s="75"/>
      <c r="N157" s="80" t="s">
        <v>8</v>
      </c>
      <c r="O157" s="62" t="n">
        <f aca="false">ROUND(G157*J157/1000,0)</f>
        <v>126</v>
      </c>
    </row>
    <row r="158" customFormat="false" ht="12" hidden="false" customHeight="true" outlineLevel="0" collapsed="false">
      <c r="B158" s="40"/>
      <c r="C158" s="40"/>
      <c r="G158" s="59"/>
      <c r="I158" s="40"/>
      <c r="J158" s="60"/>
      <c r="K158" s="44"/>
      <c r="L158" s="54"/>
      <c r="M158" s="91"/>
      <c r="N158" s="92"/>
      <c r="O158" s="72"/>
    </row>
    <row r="159" customFormat="false" ht="12" hidden="false" customHeight="true" outlineLevel="0" collapsed="false">
      <c r="A159" s="46" t="n">
        <v>15</v>
      </c>
      <c r="B159" s="65" t="s">
        <v>116</v>
      </c>
      <c r="C159" s="65"/>
      <c r="D159" s="65"/>
      <c r="E159" s="65"/>
      <c r="F159" s="65"/>
      <c r="G159" s="65"/>
      <c r="H159" s="65"/>
      <c r="I159" s="65"/>
      <c r="J159" s="65"/>
      <c r="K159" s="65"/>
      <c r="L159" s="65"/>
      <c r="M159" s="65"/>
      <c r="N159" s="65"/>
      <c r="O159" s="65"/>
    </row>
    <row r="160" customFormat="false" ht="12" hidden="true" customHeight="true" outlineLevel="0" collapsed="false">
      <c r="B160" s="77" t="s">
        <v>117</v>
      </c>
      <c r="C160" s="40" t="n">
        <v>1</v>
      </c>
      <c r="D160" s="42" t="s">
        <v>46</v>
      </c>
      <c r="E160" s="67" t="n">
        <v>2</v>
      </c>
      <c r="F160" s="42" t="s">
        <v>46</v>
      </c>
      <c r="G160" s="60" t="n">
        <v>10.25</v>
      </c>
      <c r="H160" s="42" t="s">
        <v>46</v>
      </c>
      <c r="I160" s="40"/>
      <c r="J160" s="68" t="n">
        <v>0.75</v>
      </c>
      <c r="K160" s="42" t="s">
        <v>46</v>
      </c>
      <c r="L160" s="68" t="n">
        <v>8</v>
      </c>
      <c r="M160" s="42" t="s">
        <v>8</v>
      </c>
      <c r="N160" s="62" t="n">
        <f aca="false">ROUND(C160*E160*G160*J160*L160,0)</f>
        <v>123</v>
      </c>
      <c r="O160" s="65"/>
    </row>
    <row r="161" customFormat="false" ht="12" hidden="true" customHeight="true" outlineLevel="0" collapsed="false">
      <c r="B161" s="77" t="s">
        <v>118</v>
      </c>
      <c r="C161" s="40" t="n">
        <v>1</v>
      </c>
      <c r="D161" s="42" t="s">
        <v>46</v>
      </c>
      <c r="E161" s="67" t="n">
        <v>3</v>
      </c>
      <c r="F161" s="42" t="s">
        <v>46</v>
      </c>
      <c r="G161" s="60" t="n">
        <v>4</v>
      </c>
      <c r="H161" s="42" t="s">
        <v>46</v>
      </c>
      <c r="I161" s="40"/>
      <c r="J161" s="68" t="n">
        <v>0.75</v>
      </c>
      <c r="K161" s="42" t="s">
        <v>46</v>
      </c>
      <c r="L161" s="68" t="n">
        <v>8</v>
      </c>
      <c r="M161" s="42" t="s">
        <v>8</v>
      </c>
      <c r="N161" s="62" t="n">
        <f aca="false">ROUND(C161*E161*G161*J161*L161,0)</f>
        <v>72</v>
      </c>
      <c r="O161" s="65"/>
    </row>
    <row r="162" customFormat="false" ht="12" hidden="true" customHeight="true" outlineLevel="0" collapsed="false">
      <c r="B162" s="77" t="s">
        <v>119</v>
      </c>
      <c r="C162" s="40" t="n">
        <v>1</v>
      </c>
      <c r="D162" s="42" t="s">
        <v>46</v>
      </c>
      <c r="E162" s="67" t="n">
        <v>3</v>
      </c>
      <c r="F162" s="42" t="s">
        <v>46</v>
      </c>
      <c r="G162" s="60" t="n">
        <v>42.25</v>
      </c>
      <c r="H162" s="42" t="s">
        <v>46</v>
      </c>
      <c r="I162" s="40"/>
      <c r="J162" s="68" t="n">
        <v>0.75</v>
      </c>
      <c r="K162" s="42" t="s">
        <v>46</v>
      </c>
      <c r="L162" s="68" t="n">
        <v>12</v>
      </c>
      <c r="M162" s="42" t="s">
        <v>8</v>
      </c>
      <c r="N162" s="62" t="n">
        <f aca="false">ROUND(C162*E162*G162*J162*L162,0)</f>
        <v>1141</v>
      </c>
      <c r="O162" s="93"/>
    </row>
    <row r="163" customFormat="false" ht="12" hidden="true" customHeight="true" outlineLevel="0" collapsed="false">
      <c r="B163" s="77" t="s">
        <v>67</v>
      </c>
      <c r="C163" s="40" t="n">
        <v>1</v>
      </c>
      <c r="D163" s="42" t="s">
        <v>46</v>
      </c>
      <c r="E163" s="67" t="n">
        <v>3</v>
      </c>
      <c r="F163" s="42" t="s">
        <v>46</v>
      </c>
      <c r="G163" s="60" t="n">
        <v>14</v>
      </c>
      <c r="H163" s="42" t="s">
        <v>46</v>
      </c>
      <c r="I163" s="40"/>
      <c r="J163" s="68" t="n">
        <v>0.75</v>
      </c>
      <c r="K163" s="42" t="s">
        <v>46</v>
      </c>
      <c r="L163" s="68" t="n">
        <v>12</v>
      </c>
      <c r="M163" s="42" t="s">
        <v>8</v>
      </c>
      <c r="N163" s="62" t="n">
        <f aca="false">ROUND(C163*E163*G163*J163*L163,0)</f>
        <v>378</v>
      </c>
      <c r="O163" s="93"/>
    </row>
    <row r="164" customFormat="false" ht="12" hidden="true" customHeight="true" outlineLevel="0" collapsed="false">
      <c r="B164" s="77" t="s">
        <v>68</v>
      </c>
      <c r="C164" s="40" t="n">
        <v>1</v>
      </c>
      <c r="D164" s="42" t="s">
        <v>46</v>
      </c>
      <c r="E164" s="67" t="n">
        <v>2</v>
      </c>
      <c r="F164" s="42" t="s">
        <v>46</v>
      </c>
      <c r="G164" s="60" t="n">
        <v>7</v>
      </c>
      <c r="H164" s="42" t="s">
        <v>46</v>
      </c>
      <c r="I164" s="40"/>
      <c r="J164" s="68" t="n">
        <v>0.75</v>
      </c>
      <c r="K164" s="42" t="s">
        <v>46</v>
      </c>
      <c r="L164" s="68" t="n">
        <v>12</v>
      </c>
      <c r="M164" s="42" t="s">
        <v>8</v>
      </c>
      <c r="N164" s="62" t="n">
        <f aca="false">ROUND(C164*E164*G164*J164*L164,0)</f>
        <v>126</v>
      </c>
      <c r="O164" s="93"/>
    </row>
    <row r="165" customFormat="false" ht="12" hidden="true" customHeight="true" outlineLevel="0" collapsed="false">
      <c r="B165" s="77"/>
      <c r="C165" s="40"/>
      <c r="E165" s="67"/>
      <c r="G165" s="60"/>
      <c r="I165" s="40"/>
      <c r="J165" s="68"/>
      <c r="L165" s="68"/>
      <c r="N165" s="62"/>
      <c r="O165" s="93"/>
    </row>
    <row r="166" customFormat="false" ht="12" hidden="true" customHeight="true" outlineLevel="0" collapsed="false">
      <c r="B166" s="77"/>
      <c r="C166" s="40"/>
      <c r="E166" s="67"/>
      <c r="G166" s="60"/>
      <c r="I166" s="40"/>
      <c r="J166" s="68"/>
      <c r="L166" s="68"/>
      <c r="N166" s="62" t="n">
        <f aca="false">SUM(N160:N164)</f>
        <v>1840</v>
      </c>
      <c r="O166" s="93"/>
    </row>
    <row r="167" customFormat="false" ht="12" hidden="true" customHeight="true" outlineLevel="0" collapsed="false">
      <c r="B167" s="40" t="s">
        <v>70</v>
      </c>
      <c r="C167" s="40"/>
      <c r="G167" s="60"/>
      <c r="I167" s="40"/>
      <c r="J167" s="68"/>
      <c r="L167" s="68"/>
      <c r="N167" s="62"/>
      <c r="O167" s="93"/>
    </row>
    <row r="168" customFormat="false" ht="12" hidden="true" customHeight="true" outlineLevel="0" collapsed="false">
      <c r="B168" s="40" t="s">
        <v>71</v>
      </c>
      <c r="C168" s="79" t="n">
        <v>1</v>
      </c>
      <c r="D168" s="42" t="s">
        <v>46</v>
      </c>
      <c r="E168" s="42" t="n">
        <v>2</v>
      </c>
      <c r="F168" s="42" t="s">
        <v>46</v>
      </c>
      <c r="G168" s="60" t="n">
        <v>4</v>
      </c>
      <c r="H168" s="42" t="s">
        <v>46</v>
      </c>
      <c r="I168" s="40"/>
      <c r="J168" s="68" t="n">
        <v>0.75</v>
      </c>
      <c r="K168" s="42" t="s">
        <v>46</v>
      </c>
      <c r="L168" s="68" t="n">
        <v>7</v>
      </c>
      <c r="M168" s="42" t="s">
        <v>8</v>
      </c>
      <c r="N168" s="62" t="n">
        <f aca="false">ROUND(C168*E168*G168*J168*L168,0)</f>
        <v>42</v>
      </c>
      <c r="O168" s="72"/>
    </row>
    <row r="169" customFormat="false" ht="12" hidden="true" customHeight="true" outlineLevel="0" collapsed="false">
      <c r="B169" s="40" t="s">
        <v>72</v>
      </c>
      <c r="C169" s="79" t="n">
        <v>1</v>
      </c>
      <c r="D169" s="42" t="s">
        <v>46</v>
      </c>
      <c r="E169" s="42" t="n">
        <v>6</v>
      </c>
      <c r="F169" s="42" t="s">
        <v>46</v>
      </c>
      <c r="G169" s="60" t="n">
        <v>4</v>
      </c>
      <c r="H169" s="42" t="s">
        <v>46</v>
      </c>
      <c r="I169" s="40"/>
      <c r="J169" s="68" t="n">
        <v>0.75</v>
      </c>
      <c r="K169" s="42" t="s">
        <v>46</v>
      </c>
      <c r="L169" s="68" t="n">
        <v>4</v>
      </c>
      <c r="M169" s="42" t="s">
        <v>8</v>
      </c>
      <c r="N169" s="62" t="n">
        <f aca="false">ROUND(C169*E169*G169*J169*L169,0)</f>
        <v>72</v>
      </c>
      <c r="O169" s="72"/>
    </row>
    <row r="170" customFormat="false" ht="12" hidden="true" customHeight="true" outlineLevel="0" collapsed="false">
      <c r="B170" s="40" t="s">
        <v>73</v>
      </c>
      <c r="C170" s="79" t="n">
        <v>1</v>
      </c>
      <c r="D170" s="42" t="s">
        <v>46</v>
      </c>
      <c r="E170" s="42" t="n">
        <v>4</v>
      </c>
      <c r="F170" s="42" t="s">
        <v>46</v>
      </c>
      <c r="G170" s="71" t="n">
        <v>7</v>
      </c>
      <c r="H170" s="42" t="s">
        <v>46</v>
      </c>
      <c r="I170" s="40"/>
      <c r="J170" s="68" t="n">
        <v>0.75</v>
      </c>
      <c r="K170" s="42" t="s">
        <v>46</v>
      </c>
      <c r="L170" s="68" t="n">
        <v>7</v>
      </c>
      <c r="M170" s="42" t="s">
        <v>8</v>
      </c>
      <c r="N170" s="62" t="n">
        <f aca="false">ROUND(C170*E170*G170*J170*L170,0)</f>
        <v>147</v>
      </c>
      <c r="O170" s="72"/>
    </row>
    <row r="171" customFormat="false" ht="12" hidden="true" customHeight="true" outlineLevel="0" collapsed="false">
      <c r="B171" s="40" t="s">
        <v>73</v>
      </c>
      <c r="C171" s="79" t="n">
        <v>1</v>
      </c>
      <c r="D171" s="42" t="s">
        <v>46</v>
      </c>
      <c r="E171" s="42" t="n">
        <v>2</v>
      </c>
      <c r="F171" s="42" t="s">
        <v>46</v>
      </c>
      <c r="G171" s="60" t="n">
        <v>7</v>
      </c>
      <c r="H171" s="42" t="s">
        <v>46</v>
      </c>
      <c r="I171" s="40"/>
      <c r="J171" s="68" t="n">
        <v>0.75</v>
      </c>
      <c r="K171" s="42" t="s">
        <v>46</v>
      </c>
      <c r="L171" s="68" t="n">
        <v>7</v>
      </c>
      <c r="M171" s="42" t="s">
        <v>8</v>
      </c>
      <c r="N171" s="62" t="n">
        <f aca="false">ROUND(C171*E171*G171*J171*L171,0)</f>
        <v>74</v>
      </c>
      <c r="O171" s="72"/>
    </row>
    <row r="172" customFormat="false" ht="12" hidden="true" customHeight="true" outlineLevel="0" collapsed="false">
      <c r="B172" s="40" t="s">
        <v>120</v>
      </c>
      <c r="C172" s="79" t="n">
        <v>1</v>
      </c>
      <c r="D172" s="42" t="s">
        <v>46</v>
      </c>
      <c r="E172" s="42" t="n">
        <v>2</v>
      </c>
      <c r="F172" s="42" t="s">
        <v>46</v>
      </c>
      <c r="G172" s="60" t="n">
        <v>2.5</v>
      </c>
      <c r="H172" s="42" t="s">
        <v>46</v>
      </c>
      <c r="I172" s="40"/>
      <c r="J172" s="68" t="n">
        <v>0.75</v>
      </c>
      <c r="K172" s="42" t="s">
        <v>46</v>
      </c>
      <c r="L172" s="68" t="n">
        <v>7</v>
      </c>
      <c r="M172" s="42" t="s">
        <v>8</v>
      </c>
      <c r="N172" s="62" t="n">
        <f aca="false">ROUND(C172*E172*G172*J172*L172,0)</f>
        <v>26</v>
      </c>
      <c r="O172" s="72"/>
    </row>
    <row r="173" customFormat="false" ht="12" hidden="true" customHeight="true" outlineLevel="0" collapsed="false">
      <c r="B173" s="40"/>
      <c r="C173" s="79"/>
      <c r="G173" s="71"/>
      <c r="I173" s="40"/>
      <c r="J173" s="68"/>
      <c r="L173" s="68"/>
      <c r="N173" s="62"/>
      <c r="O173" s="94"/>
    </row>
    <row r="174" customFormat="false" ht="12" hidden="true" customHeight="true" outlineLevel="0" collapsed="false">
      <c r="A174" s="29"/>
      <c r="B174" s="40"/>
      <c r="C174" s="40"/>
      <c r="G174" s="60"/>
      <c r="I174" s="40"/>
      <c r="J174" s="68"/>
      <c r="L174" s="68"/>
      <c r="N174" s="62" t="n">
        <f aca="false">SUM(N168:N172)</f>
        <v>361</v>
      </c>
      <c r="O174" s="72"/>
    </row>
    <row r="175" customFormat="false" ht="12" hidden="true" customHeight="true" outlineLevel="0" collapsed="false">
      <c r="A175" s="29"/>
      <c r="B175" s="40"/>
      <c r="C175" s="40"/>
      <c r="G175" s="60"/>
      <c r="I175" s="40"/>
      <c r="J175" s="68"/>
      <c r="L175" s="68"/>
      <c r="N175" s="80"/>
      <c r="O175" s="72"/>
    </row>
    <row r="176" customFormat="false" ht="12" hidden="true" customHeight="true" outlineLevel="0" collapsed="false">
      <c r="A176" s="29"/>
      <c r="B176" s="40"/>
      <c r="C176" s="40"/>
      <c r="G176" s="60" t="n">
        <f aca="false">N166</f>
        <v>1840</v>
      </c>
      <c r="H176" s="42" t="s">
        <v>74</v>
      </c>
      <c r="I176" s="40"/>
      <c r="J176" s="59" t="n">
        <f aca="false">N174</f>
        <v>361</v>
      </c>
      <c r="L176" s="68"/>
      <c r="M176" s="42" t="s">
        <v>8</v>
      </c>
      <c r="N176" s="81" t="n">
        <f aca="false">G176-J176</f>
        <v>1479</v>
      </c>
      <c r="O176" s="72"/>
    </row>
    <row r="177" customFormat="false" ht="12" hidden="false" customHeight="true" outlineLevel="0" collapsed="false">
      <c r="A177" s="29"/>
      <c r="B177" s="54"/>
      <c r="C177" s="54"/>
      <c r="D177" s="44"/>
      <c r="E177" s="44"/>
      <c r="F177" s="44"/>
      <c r="G177" s="54"/>
      <c r="H177" s="44"/>
      <c r="I177" s="54"/>
      <c r="J177" s="60"/>
      <c r="K177" s="44"/>
      <c r="L177" s="54"/>
      <c r="M177" s="44"/>
      <c r="N177" s="72"/>
      <c r="O177" s="72"/>
    </row>
    <row r="178" customFormat="false" ht="12" hidden="false" customHeight="true" outlineLevel="0" collapsed="false">
      <c r="B178" s="40"/>
      <c r="C178" s="40"/>
      <c r="G178" s="59" t="n">
        <f aca="false">N176</f>
        <v>1479</v>
      </c>
      <c r="H178" s="42" t="s">
        <v>46</v>
      </c>
      <c r="I178" s="40" t="s">
        <v>47</v>
      </c>
      <c r="J178" s="60" t="n">
        <v>12674.36</v>
      </c>
      <c r="K178" s="44" t="s">
        <v>54</v>
      </c>
      <c r="L178" s="44"/>
      <c r="M178" s="44"/>
      <c r="N178" s="72" t="s">
        <v>8</v>
      </c>
      <c r="O178" s="62" t="n">
        <f aca="false">ROUND(G178*J178/100,0)</f>
        <v>187454</v>
      </c>
    </row>
    <row r="179" customFormat="false" ht="12" hidden="false" customHeight="true" outlineLevel="0" collapsed="false">
      <c r="B179" s="40"/>
      <c r="C179" s="40"/>
      <c r="G179" s="59"/>
      <c r="I179" s="40"/>
      <c r="J179" s="60"/>
      <c r="K179" s="44"/>
      <c r="L179" s="44"/>
      <c r="M179" s="75"/>
      <c r="N179" s="80"/>
      <c r="O179" s="62"/>
    </row>
    <row r="180" customFormat="false" ht="24" hidden="false" customHeight="true" outlineLevel="0" collapsed="false">
      <c r="A180" s="46" t="n">
        <v>16</v>
      </c>
      <c r="B180" s="65" t="s">
        <v>121</v>
      </c>
      <c r="C180" s="65"/>
      <c r="D180" s="65"/>
      <c r="E180" s="65"/>
      <c r="F180" s="65"/>
      <c r="G180" s="65"/>
      <c r="H180" s="65"/>
      <c r="I180" s="65"/>
      <c r="J180" s="65"/>
      <c r="K180" s="65"/>
      <c r="L180" s="65"/>
      <c r="M180" s="65"/>
      <c r="N180" s="65"/>
      <c r="O180" s="65"/>
    </row>
    <row r="181" customFormat="false" ht="12" hidden="false" customHeight="true" outlineLevel="0" collapsed="false">
      <c r="B181" s="66"/>
      <c r="C181" s="70"/>
      <c r="D181" s="70"/>
      <c r="E181" s="70"/>
      <c r="F181" s="70"/>
      <c r="G181" s="70"/>
      <c r="H181" s="70"/>
      <c r="I181" s="70"/>
      <c r="J181" s="70"/>
      <c r="K181" s="70"/>
      <c r="L181" s="70"/>
      <c r="M181" s="70"/>
      <c r="N181" s="70"/>
      <c r="O181" s="70"/>
    </row>
    <row r="182" customFormat="false" ht="12" hidden="true" customHeight="true" outlineLevel="0" collapsed="false">
      <c r="B182" s="40" t="s">
        <v>122</v>
      </c>
      <c r="C182" s="40" t="n">
        <v>0</v>
      </c>
      <c r="D182" s="42" t="s">
        <v>46</v>
      </c>
      <c r="E182" s="42" t="n">
        <v>2</v>
      </c>
      <c r="F182" s="42" t="s">
        <v>46</v>
      </c>
      <c r="G182" s="68" t="n">
        <v>4</v>
      </c>
      <c r="H182" s="42" t="s">
        <v>46</v>
      </c>
      <c r="I182" s="40"/>
      <c r="J182" s="68" t="n">
        <v>4</v>
      </c>
      <c r="K182" s="42" t="s">
        <v>46</v>
      </c>
      <c r="L182" s="68" t="n">
        <v>0.17</v>
      </c>
      <c r="M182" s="42" t="s">
        <v>8</v>
      </c>
      <c r="N182" s="62" t="n">
        <f aca="false">ROUND(C182*E182*G182*J182*L182,0)</f>
        <v>0</v>
      </c>
      <c r="O182" s="70"/>
    </row>
    <row r="183" customFormat="false" ht="12" hidden="true" customHeight="true" outlineLevel="0" collapsed="false">
      <c r="B183" s="40" t="s">
        <v>95</v>
      </c>
      <c r="C183" s="40" t="n">
        <v>1</v>
      </c>
      <c r="D183" s="42" t="s">
        <v>46</v>
      </c>
      <c r="E183" s="42" t="n">
        <v>2</v>
      </c>
      <c r="F183" s="42" t="s">
        <v>46</v>
      </c>
      <c r="G183" s="60" t="n">
        <v>40</v>
      </c>
      <c r="H183" s="42" t="s">
        <v>46</v>
      </c>
      <c r="I183" s="40"/>
      <c r="J183" s="68" t="n">
        <v>13</v>
      </c>
      <c r="K183" s="42" t="s">
        <v>46</v>
      </c>
      <c r="L183" s="68" t="n">
        <v>0.25</v>
      </c>
      <c r="M183" s="42" t="s">
        <v>8</v>
      </c>
      <c r="N183" s="62" t="n">
        <f aca="false">ROUND(C183*E183*G183*J183*L183,0)</f>
        <v>260</v>
      </c>
      <c r="O183" s="72"/>
    </row>
    <row r="184" customFormat="false" ht="12" hidden="true" customHeight="true" outlineLevel="0" collapsed="false">
      <c r="B184" s="40" t="s">
        <v>123</v>
      </c>
      <c r="C184" s="40" t="n">
        <v>1</v>
      </c>
      <c r="D184" s="42" t="s">
        <v>46</v>
      </c>
      <c r="E184" s="42" t="n">
        <v>1</v>
      </c>
      <c r="F184" s="42" t="s">
        <v>46</v>
      </c>
      <c r="G184" s="60" t="n">
        <v>75</v>
      </c>
      <c r="H184" s="42" t="s">
        <v>46</v>
      </c>
      <c r="I184" s="40"/>
      <c r="J184" s="68" t="n">
        <v>12</v>
      </c>
      <c r="K184" s="42" t="s">
        <v>46</v>
      </c>
      <c r="L184" s="68" t="n">
        <v>0.25</v>
      </c>
      <c r="M184" s="42" t="s">
        <v>8</v>
      </c>
      <c r="N184" s="62" t="n">
        <f aca="false">ROUND(C184*E184*G184*J184*L184,0)</f>
        <v>225</v>
      </c>
      <c r="O184" s="72"/>
    </row>
    <row r="185" customFormat="false" ht="12" hidden="true" customHeight="true" outlineLevel="0" collapsed="false">
      <c r="B185" s="48"/>
      <c r="C185" s="40"/>
      <c r="G185" s="60"/>
      <c r="I185" s="40"/>
      <c r="J185" s="68"/>
      <c r="L185" s="68"/>
      <c r="N185" s="69" t="n">
        <f aca="false">SUM(N182:N184)</f>
        <v>485</v>
      </c>
      <c r="O185" s="72"/>
    </row>
    <row r="186" customFormat="false" ht="12" hidden="false" customHeight="true" outlineLevel="0" collapsed="false">
      <c r="B186" s="40"/>
      <c r="C186" s="40"/>
      <c r="G186" s="59" t="n">
        <f aca="false">N185</f>
        <v>485</v>
      </c>
      <c r="H186" s="42" t="s">
        <v>46</v>
      </c>
      <c r="I186" s="40" t="s">
        <v>47</v>
      </c>
      <c r="J186" s="60" t="n">
        <v>14429.25</v>
      </c>
      <c r="K186" s="44" t="s">
        <v>54</v>
      </c>
      <c r="L186" s="44"/>
      <c r="M186" s="44"/>
      <c r="N186" s="80" t="s">
        <v>8</v>
      </c>
      <c r="O186" s="62" t="n">
        <f aca="false">ROUND(G186*J186/100,0)</f>
        <v>69982</v>
      </c>
    </row>
    <row r="187" customFormat="false" ht="12" hidden="false" customHeight="true" outlineLevel="0" collapsed="false">
      <c r="B187" s="40"/>
      <c r="C187" s="40"/>
      <c r="G187" s="59"/>
      <c r="I187" s="40"/>
      <c r="J187" s="60"/>
      <c r="K187" s="44"/>
      <c r="L187" s="44"/>
      <c r="M187" s="75"/>
      <c r="N187" s="58"/>
      <c r="O187" s="62"/>
    </row>
    <row r="188" customFormat="false" ht="12" hidden="false" customHeight="true" outlineLevel="0" collapsed="false">
      <c r="A188" s="46" t="n">
        <v>17</v>
      </c>
      <c r="B188" s="65" t="s">
        <v>124</v>
      </c>
      <c r="C188" s="65"/>
      <c r="D188" s="65"/>
      <c r="E188" s="65"/>
      <c r="F188" s="65"/>
      <c r="G188" s="65"/>
      <c r="H188" s="65"/>
      <c r="I188" s="65"/>
      <c r="J188" s="65"/>
      <c r="K188" s="65"/>
      <c r="L188" s="65"/>
      <c r="M188" s="65"/>
      <c r="N188" s="65"/>
      <c r="O188" s="65"/>
    </row>
    <row r="189" customFormat="false" ht="12" hidden="true" customHeight="true" outlineLevel="0" collapsed="false">
      <c r="B189" s="40" t="s">
        <v>125</v>
      </c>
      <c r="C189" s="40" t="n">
        <v>1</v>
      </c>
      <c r="D189" s="42" t="s">
        <v>46</v>
      </c>
      <c r="E189" s="42" t="n">
        <v>1</v>
      </c>
      <c r="F189" s="42" t="s">
        <v>46</v>
      </c>
      <c r="G189" s="60" t="n">
        <v>76</v>
      </c>
      <c r="H189" s="42" t="s">
        <v>46</v>
      </c>
      <c r="I189" s="40"/>
      <c r="J189" s="68" t="n">
        <v>0.75</v>
      </c>
      <c r="K189" s="42" t="s">
        <v>46</v>
      </c>
      <c r="L189" s="68" t="n">
        <v>5</v>
      </c>
      <c r="M189" s="42" t="s">
        <v>8</v>
      </c>
      <c r="N189" s="69" t="n">
        <f aca="false">ROUND(C189*E189*G189*J189*L189,0)</f>
        <v>285</v>
      </c>
      <c r="O189" s="72"/>
    </row>
    <row r="190" customFormat="false" ht="12" hidden="false" customHeight="true" outlineLevel="0" collapsed="false">
      <c r="B190" s="40"/>
      <c r="C190" s="40"/>
      <c r="G190" s="60"/>
      <c r="I190" s="40"/>
      <c r="J190" s="68"/>
      <c r="L190" s="68"/>
      <c r="N190" s="62"/>
      <c r="O190" s="72"/>
    </row>
    <row r="191" customFormat="false" ht="12" hidden="false" customHeight="true" outlineLevel="0" collapsed="false">
      <c r="B191" s="40"/>
      <c r="C191" s="40"/>
      <c r="G191" s="59" t="n">
        <f aca="false">N189</f>
        <v>285</v>
      </c>
      <c r="H191" s="42" t="s">
        <v>46</v>
      </c>
      <c r="I191" s="40" t="s">
        <v>47</v>
      </c>
      <c r="J191" s="60" t="n">
        <v>12346.05</v>
      </c>
      <c r="K191" s="44" t="s">
        <v>54</v>
      </c>
      <c r="L191" s="44"/>
      <c r="M191" s="44"/>
      <c r="N191" s="72" t="s">
        <v>8</v>
      </c>
      <c r="O191" s="62" t="n">
        <f aca="false">ROUND(G191*J191/100,0)</f>
        <v>35186</v>
      </c>
    </row>
    <row r="192" customFormat="false" ht="12.75" hidden="false" customHeight="true" outlineLevel="0" collapsed="false">
      <c r="A192" s="46" t="n">
        <v>18</v>
      </c>
      <c r="B192" s="65" t="s">
        <v>126</v>
      </c>
      <c r="C192" s="65"/>
      <c r="D192" s="65"/>
      <c r="E192" s="65"/>
      <c r="F192" s="65"/>
      <c r="G192" s="65"/>
      <c r="H192" s="65"/>
      <c r="I192" s="65"/>
      <c r="J192" s="65"/>
      <c r="K192" s="65"/>
      <c r="L192" s="65"/>
      <c r="M192" s="65"/>
      <c r="N192" s="65"/>
      <c r="O192" s="65"/>
    </row>
    <row r="193" customFormat="false" ht="12.75" hidden="true" customHeight="true" outlineLevel="0" collapsed="false">
      <c r="B193" s="41" t="s">
        <v>60</v>
      </c>
      <c r="C193" s="40" t="n">
        <v>1</v>
      </c>
      <c r="D193" s="42" t="s">
        <v>46</v>
      </c>
      <c r="E193" s="67" t="n">
        <v>2</v>
      </c>
      <c r="F193" s="42" t="s">
        <v>46</v>
      </c>
      <c r="G193" s="71" t="n">
        <v>3</v>
      </c>
      <c r="H193" s="42" t="s">
        <v>46</v>
      </c>
      <c r="I193" s="40"/>
      <c r="J193" s="68" t="n">
        <v>15.5</v>
      </c>
      <c r="K193" s="42" t="s">
        <v>46</v>
      </c>
      <c r="L193" s="68" t="n">
        <v>14</v>
      </c>
      <c r="M193" s="42" t="s">
        <v>8</v>
      </c>
      <c r="N193" s="62" t="n">
        <f aca="false">ROUND(C193*E193*G193*J193*L193,0)</f>
        <v>1302</v>
      </c>
      <c r="O193" s="72"/>
    </row>
    <row r="194" customFormat="false" ht="12.75" hidden="true" customHeight="true" outlineLevel="0" collapsed="false">
      <c r="B194" s="41" t="s">
        <v>62</v>
      </c>
      <c r="C194" s="40" t="n">
        <v>1</v>
      </c>
      <c r="D194" s="42" t="s">
        <v>46</v>
      </c>
      <c r="E194" s="67" t="n">
        <v>1</v>
      </c>
      <c r="F194" s="42" t="s">
        <v>46</v>
      </c>
      <c r="G194" s="71" t="n">
        <v>7</v>
      </c>
      <c r="H194" s="42" t="s">
        <v>46</v>
      </c>
      <c r="I194" s="40"/>
      <c r="J194" s="68" t="n">
        <v>8.5</v>
      </c>
      <c r="K194" s="42" t="s">
        <v>46</v>
      </c>
      <c r="L194" s="68" t="n">
        <v>11</v>
      </c>
      <c r="M194" s="42" t="s">
        <v>8</v>
      </c>
      <c r="N194" s="62" t="n">
        <f aca="false">ROUND(C194*E194*G194*J194*L194,0)</f>
        <v>655</v>
      </c>
      <c r="O194" s="72"/>
    </row>
    <row r="195" customFormat="false" ht="12.75" hidden="true" customHeight="true" outlineLevel="0" collapsed="false">
      <c r="C195" s="40"/>
      <c r="E195" s="67"/>
      <c r="G195" s="71"/>
      <c r="I195" s="40"/>
      <c r="J195" s="68"/>
      <c r="L195" s="68"/>
      <c r="N195" s="62" t="n">
        <f aca="false">SUM(N193:N194)</f>
        <v>1957</v>
      </c>
      <c r="O195" s="72"/>
    </row>
    <row r="196" customFormat="false" ht="12.75" hidden="true" customHeight="true" outlineLevel="0" collapsed="false">
      <c r="C196" s="40"/>
      <c r="E196" s="67"/>
      <c r="G196" s="71"/>
      <c r="I196" s="40"/>
      <c r="J196" s="68"/>
      <c r="L196" s="68"/>
      <c r="N196" s="62"/>
      <c r="O196" s="72"/>
    </row>
    <row r="197" customFormat="false" ht="12.75" hidden="true" customHeight="true" outlineLevel="0" collapsed="false">
      <c r="B197" s="40"/>
      <c r="C197" s="40"/>
      <c r="G197" s="60" t="n">
        <f aca="false">N195</f>
        <v>1957</v>
      </c>
      <c r="I197" s="40"/>
      <c r="J197" s="68"/>
      <c r="K197" s="42" t="s">
        <v>63</v>
      </c>
      <c r="L197" s="68" t="n">
        <v>112</v>
      </c>
      <c r="M197" s="42" t="s">
        <v>8</v>
      </c>
      <c r="N197" s="74" t="n">
        <f aca="false">G197/L197</f>
        <v>17.4732142857143</v>
      </c>
      <c r="O197" s="72"/>
    </row>
    <row r="198" customFormat="false" ht="12.75" hidden="false" customHeight="true" outlineLevel="0" collapsed="false">
      <c r="B198" s="40"/>
      <c r="C198" s="40"/>
      <c r="G198" s="60"/>
      <c r="I198" s="40"/>
      <c r="J198" s="68"/>
      <c r="L198" s="68"/>
      <c r="N198" s="80"/>
      <c r="O198" s="72"/>
    </row>
    <row r="199" customFormat="false" ht="12.75" hidden="false" customHeight="true" outlineLevel="0" collapsed="false">
      <c r="B199" s="40"/>
      <c r="C199" s="40"/>
      <c r="G199" s="59" t="n">
        <f aca="false">N197</f>
        <v>17.4732142857143</v>
      </c>
      <c r="H199" s="42" t="s">
        <v>46</v>
      </c>
      <c r="I199" s="40" t="s">
        <v>47</v>
      </c>
      <c r="J199" s="60" t="n">
        <v>3850</v>
      </c>
      <c r="K199" s="44" t="s">
        <v>64</v>
      </c>
      <c r="L199" s="44"/>
      <c r="M199" s="75"/>
      <c r="N199" s="58" t="s">
        <v>8</v>
      </c>
      <c r="O199" s="62" t="n">
        <f aca="false">ROUND(G199*J199,0)</f>
        <v>67272</v>
      </c>
    </row>
    <row r="200" customFormat="false" ht="12.75" hidden="false" customHeight="true" outlineLevel="0" collapsed="false">
      <c r="B200" s="40"/>
      <c r="C200" s="40"/>
      <c r="G200" s="59"/>
      <c r="I200" s="40"/>
      <c r="J200" s="60"/>
      <c r="K200" s="44"/>
      <c r="L200" s="44"/>
      <c r="M200" s="75"/>
      <c r="N200" s="58"/>
      <c r="O200" s="62"/>
    </row>
    <row r="201" customFormat="false" ht="12.75" hidden="false" customHeight="true" outlineLevel="0" collapsed="false">
      <c r="A201" s="46" t="n">
        <v>19</v>
      </c>
      <c r="B201" s="65" t="s">
        <v>127</v>
      </c>
      <c r="C201" s="65"/>
      <c r="D201" s="65"/>
      <c r="E201" s="65"/>
      <c r="F201" s="65"/>
      <c r="G201" s="65"/>
      <c r="H201" s="65"/>
      <c r="I201" s="65"/>
      <c r="J201" s="65"/>
      <c r="K201" s="65"/>
      <c r="L201" s="65"/>
      <c r="M201" s="65"/>
      <c r="N201" s="65"/>
      <c r="O201" s="65"/>
    </row>
    <row r="202" customFormat="false" ht="12.75" hidden="true" customHeight="true" outlineLevel="0" collapsed="false">
      <c r="B202" s="41" t="s">
        <v>59</v>
      </c>
      <c r="C202" s="40" t="n">
        <v>1</v>
      </c>
      <c r="D202" s="42" t="s">
        <v>46</v>
      </c>
      <c r="E202" s="67" t="n">
        <v>2</v>
      </c>
      <c r="F202" s="42" t="s">
        <v>46</v>
      </c>
      <c r="G202" s="71" t="n">
        <v>13</v>
      </c>
      <c r="H202" s="42" t="s">
        <v>46</v>
      </c>
      <c r="I202" s="40"/>
      <c r="J202" s="68" t="n">
        <v>21.25</v>
      </c>
      <c r="K202" s="42" t="s">
        <v>46</v>
      </c>
      <c r="L202" s="68" t="n">
        <v>2.24</v>
      </c>
      <c r="M202" s="42" t="s">
        <v>8</v>
      </c>
      <c r="N202" s="62" t="n">
        <f aca="false">ROUND(C202*E202*G202*J202*L202,0)</f>
        <v>1238</v>
      </c>
      <c r="O202" s="72"/>
    </row>
    <row r="203" customFormat="false" ht="12.75" hidden="true" customHeight="true" outlineLevel="0" collapsed="false">
      <c r="B203" s="41" t="s">
        <v>61</v>
      </c>
      <c r="C203" s="40" t="n">
        <v>1</v>
      </c>
      <c r="D203" s="42" t="s">
        <v>46</v>
      </c>
      <c r="E203" s="67" t="n">
        <v>1</v>
      </c>
      <c r="F203" s="42" t="s">
        <v>46</v>
      </c>
      <c r="G203" s="71" t="n">
        <v>6</v>
      </c>
      <c r="H203" s="42" t="s">
        <v>46</v>
      </c>
      <c r="I203" s="40"/>
      <c r="J203" s="68" t="n">
        <v>42.25</v>
      </c>
      <c r="K203" s="42" t="s">
        <v>46</v>
      </c>
      <c r="L203" s="68" t="n">
        <v>2.24</v>
      </c>
      <c r="M203" s="42" t="s">
        <v>8</v>
      </c>
      <c r="N203" s="62" t="n">
        <f aca="false">ROUND(C203*E203*G203*J203*L203,0)</f>
        <v>568</v>
      </c>
      <c r="O203" s="72"/>
    </row>
    <row r="204" customFormat="false" ht="12.75" hidden="true" customHeight="true" outlineLevel="0" collapsed="false">
      <c r="C204" s="40"/>
      <c r="E204" s="67"/>
      <c r="G204" s="71"/>
      <c r="I204" s="40"/>
      <c r="J204" s="68"/>
      <c r="L204" s="68"/>
      <c r="N204" s="62"/>
      <c r="O204" s="72"/>
    </row>
    <row r="205" customFormat="false" ht="12.75" hidden="true" customHeight="true" outlineLevel="0" collapsed="false">
      <c r="C205" s="40"/>
      <c r="E205" s="67"/>
      <c r="G205" s="71"/>
      <c r="I205" s="40"/>
      <c r="J205" s="68"/>
      <c r="L205" s="68"/>
      <c r="N205" s="62" t="n">
        <f aca="false">SUM(N202:N203)</f>
        <v>1806</v>
      </c>
      <c r="O205" s="72"/>
    </row>
    <row r="206" customFormat="false" ht="12.75" hidden="true" customHeight="true" outlineLevel="0" collapsed="false">
      <c r="C206" s="40"/>
      <c r="E206" s="67"/>
      <c r="G206" s="71"/>
      <c r="I206" s="40"/>
      <c r="J206" s="68"/>
      <c r="L206" s="68"/>
      <c r="N206" s="62"/>
      <c r="O206" s="72"/>
    </row>
    <row r="207" customFormat="false" ht="12.75" hidden="true" customHeight="true" outlineLevel="0" collapsed="false">
      <c r="B207" s="40"/>
      <c r="C207" s="40"/>
      <c r="G207" s="60" t="n">
        <f aca="false">N205</f>
        <v>1806</v>
      </c>
      <c r="I207" s="40"/>
      <c r="J207" s="68"/>
      <c r="K207" s="42" t="s">
        <v>63</v>
      </c>
      <c r="L207" s="68" t="n">
        <v>112</v>
      </c>
      <c r="M207" s="42" t="s">
        <v>8</v>
      </c>
      <c r="N207" s="74" t="n">
        <f aca="false">G207/L207</f>
        <v>16.125</v>
      </c>
      <c r="O207" s="72"/>
    </row>
    <row r="208" customFormat="false" ht="12.75" hidden="false" customHeight="true" outlineLevel="0" collapsed="false">
      <c r="B208" s="40"/>
      <c r="C208" s="40"/>
      <c r="G208" s="60"/>
      <c r="I208" s="40"/>
      <c r="J208" s="68"/>
      <c r="L208" s="68"/>
      <c r="N208" s="80"/>
      <c r="O208" s="72"/>
    </row>
    <row r="209" customFormat="false" ht="12.75" hidden="false" customHeight="true" outlineLevel="0" collapsed="false">
      <c r="B209" s="40"/>
      <c r="C209" s="40"/>
      <c r="G209" s="59" t="n">
        <f aca="false">N207</f>
        <v>16.125</v>
      </c>
      <c r="H209" s="42" t="s">
        <v>46</v>
      </c>
      <c r="I209" s="40" t="s">
        <v>47</v>
      </c>
      <c r="J209" s="60" t="n">
        <v>3575</v>
      </c>
      <c r="K209" s="44" t="s">
        <v>64</v>
      </c>
      <c r="L209" s="44"/>
      <c r="M209" s="75"/>
      <c r="N209" s="58" t="s">
        <v>8</v>
      </c>
      <c r="O209" s="62" t="n">
        <f aca="false">ROUND(G209*J209,0)</f>
        <v>57647</v>
      </c>
    </row>
    <row r="210" customFormat="false" ht="12.75" hidden="false" customHeight="true" outlineLevel="0" collapsed="false">
      <c r="B210" s="40"/>
      <c r="C210" s="40"/>
      <c r="G210" s="59"/>
      <c r="I210" s="40"/>
      <c r="J210" s="60"/>
      <c r="K210" s="44"/>
      <c r="L210" s="44"/>
      <c r="M210" s="75"/>
      <c r="N210" s="58"/>
      <c r="O210" s="62"/>
    </row>
    <row r="211" customFormat="false" ht="12.75" hidden="false" customHeight="true" outlineLevel="0" collapsed="false">
      <c r="A211" s="46" t="n">
        <v>20</v>
      </c>
      <c r="B211" s="40" t="s">
        <v>128</v>
      </c>
      <c r="C211" s="40"/>
      <c r="G211" s="95"/>
      <c r="I211" s="40"/>
      <c r="J211" s="60"/>
      <c r="K211" s="44"/>
      <c r="L211" s="44"/>
      <c r="M211" s="75"/>
      <c r="N211" s="80"/>
      <c r="O211" s="62"/>
    </row>
    <row r="212" customFormat="false" ht="12.75" hidden="true" customHeight="true" outlineLevel="0" collapsed="false">
      <c r="B212" s="41" t="s">
        <v>59</v>
      </c>
      <c r="C212" s="40" t="n">
        <v>1</v>
      </c>
      <c r="D212" s="42" t="s">
        <v>46</v>
      </c>
      <c r="E212" s="67" t="n">
        <v>2</v>
      </c>
      <c r="F212" s="42" t="s">
        <v>46</v>
      </c>
      <c r="G212" s="71" t="n">
        <v>13</v>
      </c>
      <c r="H212" s="42" t="s">
        <v>46</v>
      </c>
      <c r="I212" s="40"/>
      <c r="J212" s="68" t="n">
        <f aca="false">J202</f>
        <v>21.25</v>
      </c>
      <c r="K212" s="42" t="s">
        <v>46</v>
      </c>
      <c r="L212" s="68" t="n">
        <v>2.24</v>
      </c>
      <c r="M212" s="42" t="s">
        <v>8</v>
      </c>
      <c r="N212" s="62" t="n">
        <f aca="false">ROUND(C212*E212*G212*J212*L212,0)</f>
        <v>1238</v>
      </c>
      <c r="O212" s="62"/>
    </row>
    <row r="213" customFormat="false" ht="12.75" hidden="true" customHeight="true" outlineLevel="0" collapsed="false">
      <c r="B213" s="41" t="s">
        <v>60</v>
      </c>
      <c r="C213" s="40" t="n">
        <v>1</v>
      </c>
      <c r="D213" s="42" t="s">
        <v>46</v>
      </c>
      <c r="E213" s="67" t="n">
        <v>2</v>
      </c>
      <c r="F213" s="42" t="s">
        <v>46</v>
      </c>
      <c r="G213" s="71" t="n">
        <v>3</v>
      </c>
      <c r="H213" s="42" t="s">
        <v>46</v>
      </c>
      <c r="I213" s="40"/>
      <c r="J213" s="68" t="n">
        <v>15.5</v>
      </c>
      <c r="K213" s="42" t="s">
        <v>46</v>
      </c>
      <c r="L213" s="68" t="n">
        <v>14</v>
      </c>
      <c r="M213" s="42" t="s">
        <v>8</v>
      </c>
      <c r="N213" s="62" t="n">
        <f aca="false">ROUND(C213*E213*G213*J213*L213,0)</f>
        <v>1302</v>
      </c>
      <c r="O213" s="62"/>
    </row>
    <row r="214" customFormat="false" ht="12.75" hidden="true" customHeight="true" outlineLevel="0" collapsed="false">
      <c r="B214" s="41" t="s">
        <v>61</v>
      </c>
      <c r="C214" s="40" t="n">
        <v>1</v>
      </c>
      <c r="D214" s="42" t="s">
        <v>46</v>
      </c>
      <c r="E214" s="67" t="n">
        <v>1</v>
      </c>
      <c r="F214" s="42" t="s">
        <v>46</v>
      </c>
      <c r="G214" s="71" t="n">
        <v>6</v>
      </c>
      <c r="H214" s="42" t="s">
        <v>46</v>
      </c>
      <c r="I214" s="40"/>
      <c r="J214" s="68" t="n">
        <v>42.25</v>
      </c>
      <c r="K214" s="42" t="s">
        <v>46</v>
      </c>
      <c r="L214" s="68" t="n">
        <v>2.24</v>
      </c>
      <c r="M214" s="42" t="s">
        <v>8</v>
      </c>
      <c r="N214" s="62" t="n">
        <f aca="false">ROUND(C214*E214*G214*J214*L214,0)</f>
        <v>568</v>
      </c>
      <c r="O214" s="62"/>
    </row>
    <row r="215" customFormat="false" ht="12.75" hidden="true" customHeight="true" outlineLevel="0" collapsed="false">
      <c r="B215" s="41" t="s">
        <v>62</v>
      </c>
      <c r="C215" s="40" t="n">
        <v>1</v>
      </c>
      <c r="D215" s="42" t="s">
        <v>46</v>
      </c>
      <c r="E215" s="67" t="n">
        <v>1</v>
      </c>
      <c r="F215" s="42" t="s">
        <v>46</v>
      </c>
      <c r="G215" s="71" t="n">
        <v>7</v>
      </c>
      <c r="H215" s="42" t="s">
        <v>46</v>
      </c>
      <c r="I215" s="40"/>
      <c r="J215" s="68" t="n">
        <v>8.5</v>
      </c>
      <c r="K215" s="42" t="s">
        <v>46</v>
      </c>
      <c r="L215" s="68" t="n">
        <v>11</v>
      </c>
      <c r="M215" s="42" t="s">
        <v>8</v>
      </c>
      <c r="N215" s="62" t="n">
        <f aca="false">ROUND(C215*E215*G215*J215*L215,0)</f>
        <v>655</v>
      </c>
      <c r="O215" s="62"/>
    </row>
    <row r="216" customFormat="false" ht="12.75" hidden="true" customHeight="true" outlineLevel="0" collapsed="false">
      <c r="B216" s="48"/>
      <c r="C216" s="40"/>
      <c r="G216" s="95"/>
      <c r="I216" s="40"/>
      <c r="J216" s="60"/>
      <c r="K216" s="44"/>
      <c r="L216" s="44"/>
      <c r="M216" s="75"/>
      <c r="N216" s="80"/>
      <c r="O216" s="62"/>
    </row>
    <row r="217" customFormat="false" ht="12.75" hidden="true" customHeight="true" outlineLevel="0" collapsed="false">
      <c r="B217" s="48"/>
      <c r="C217" s="40"/>
      <c r="G217" s="95"/>
      <c r="I217" s="40"/>
      <c r="J217" s="60"/>
      <c r="K217" s="44"/>
      <c r="L217" s="44"/>
      <c r="M217" s="75"/>
      <c r="N217" s="80" t="n">
        <f aca="false">SUM(N212:N216)</f>
        <v>3763</v>
      </c>
      <c r="O217" s="62"/>
    </row>
    <row r="218" customFormat="false" ht="12.75" hidden="true" customHeight="true" outlineLevel="0" collapsed="false">
      <c r="B218" s="48"/>
      <c r="C218" s="40"/>
      <c r="G218" s="60" t="n">
        <f aca="false">N217</f>
        <v>3763</v>
      </c>
      <c r="I218" s="40"/>
      <c r="J218" s="68"/>
      <c r="K218" s="42" t="s">
        <v>63</v>
      </c>
      <c r="L218" s="68" t="n">
        <v>112</v>
      </c>
      <c r="M218" s="42" t="s">
        <v>8</v>
      </c>
      <c r="N218" s="74" t="n">
        <f aca="false">G218/L218</f>
        <v>33.5982142857143</v>
      </c>
      <c r="O218" s="62"/>
    </row>
    <row r="219" customFormat="false" ht="12.75" hidden="false" customHeight="true" outlineLevel="0" collapsed="false">
      <c r="B219" s="40"/>
      <c r="C219" s="40"/>
      <c r="G219" s="59" t="n">
        <f aca="false">N218</f>
        <v>33.5982142857143</v>
      </c>
      <c r="H219" s="42" t="s">
        <v>46</v>
      </c>
      <c r="I219" s="40" t="s">
        <v>47</v>
      </c>
      <c r="J219" s="60" t="n">
        <v>186.34</v>
      </c>
      <c r="K219" s="44" t="s">
        <v>64</v>
      </c>
      <c r="L219" s="44"/>
      <c r="M219" s="75"/>
      <c r="N219" s="58" t="s">
        <v>8</v>
      </c>
      <c r="O219" s="62" t="n">
        <f aca="false">ROUND(G219*J219,0)</f>
        <v>6261</v>
      </c>
    </row>
    <row r="220" customFormat="false" ht="12.75" hidden="false" customHeight="true" outlineLevel="0" collapsed="false">
      <c r="B220" s="40"/>
      <c r="C220" s="40"/>
      <c r="G220" s="59"/>
      <c r="I220" s="40"/>
      <c r="J220" s="60"/>
      <c r="K220" s="44"/>
      <c r="L220" s="44"/>
      <c r="M220" s="75"/>
      <c r="N220" s="58"/>
      <c r="O220" s="62"/>
    </row>
    <row r="221" customFormat="false" ht="45" hidden="false" customHeight="true" outlineLevel="0" collapsed="false">
      <c r="A221" s="46" t="n">
        <v>21</v>
      </c>
      <c r="B221" s="65" t="s">
        <v>129</v>
      </c>
      <c r="C221" s="65"/>
      <c r="D221" s="65"/>
      <c r="E221" s="65"/>
      <c r="F221" s="65"/>
      <c r="G221" s="65"/>
      <c r="H221" s="65"/>
      <c r="I221" s="65"/>
      <c r="J221" s="65"/>
      <c r="K221" s="65"/>
      <c r="L221" s="65"/>
      <c r="M221" s="65"/>
      <c r="N221" s="65"/>
      <c r="O221" s="65"/>
    </row>
    <row r="222" customFormat="false" ht="12.75" hidden="true" customHeight="true" outlineLevel="0" collapsed="false">
      <c r="B222" s="63" t="s">
        <v>56</v>
      </c>
      <c r="C222" s="40" t="n">
        <v>1</v>
      </c>
      <c r="D222" s="42" t="s">
        <v>46</v>
      </c>
      <c r="E222" s="67" t="n">
        <v>1</v>
      </c>
      <c r="F222" s="42" t="s">
        <v>46</v>
      </c>
      <c r="G222" s="60" t="n">
        <v>42.25</v>
      </c>
      <c r="H222" s="42" t="s">
        <v>46</v>
      </c>
      <c r="I222" s="40"/>
      <c r="J222" s="68" t="n">
        <v>23.25</v>
      </c>
      <c r="L222" s="68"/>
      <c r="M222" s="42" t="s">
        <v>8</v>
      </c>
      <c r="N222" s="69" t="n">
        <f aca="false">ROUND(G222*J222,)</f>
        <v>982</v>
      </c>
      <c r="P222" s="55"/>
      <c r="Q222" s="55"/>
      <c r="R222" s="96"/>
      <c r="S222" s="97"/>
      <c r="T222" s="97"/>
      <c r="U222" s="97"/>
      <c r="V222" s="98"/>
      <c r="W222" s="99"/>
      <c r="X222" s="98"/>
    </row>
    <row r="223" customFormat="false" ht="12.75" hidden="false" customHeight="true" outlineLevel="0" collapsed="false">
      <c r="B223" s="40"/>
      <c r="C223" s="40"/>
      <c r="G223" s="71"/>
      <c r="I223" s="40"/>
      <c r="J223" s="60"/>
      <c r="L223" s="60"/>
      <c r="M223" s="75"/>
      <c r="N223" s="62"/>
      <c r="P223" s="55"/>
      <c r="Q223" s="55"/>
      <c r="R223" s="96"/>
      <c r="S223" s="97"/>
      <c r="T223" s="97"/>
      <c r="U223" s="97"/>
      <c r="V223" s="98"/>
      <c r="W223" s="99"/>
      <c r="X223" s="98"/>
    </row>
    <row r="224" customFormat="false" ht="12.75" hidden="false" customHeight="true" outlineLevel="0" collapsed="false">
      <c r="B224" s="40"/>
      <c r="C224" s="40"/>
      <c r="G224" s="59" t="n">
        <f aca="false">N222</f>
        <v>982</v>
      </c>
      <c r="H224" s="42" t="s">
        <v>46</v>
      </c>
      <c r="I224" s="40" t="s">
        <v>47</v>
      </c>
      <c r="J224" s="60" t="n">
        <v>7607.25</v>
      </c>
      <c r="K224" s="44" t="s">
        <v>57</v>
      </c>
      <c r="L224" s="44"/>
      <c r="M224" s="44"/>
      <c r="N224" s="72"/>
      <c r="O224" s="62" t="n">
        <f aca="false">ROUND(G224*J224/100,0)</f>
        <v>74703</v>
      </c>
      <c r="P224" s="55"/>
      <c r="Q224" s="55"/>
      <c r="R224" s="96"/>
      <c r="S224" s="97"/>
      <c r="T224" s="97"/>
      <c r="U224" s="97"/>
      <c r="V224" s="98"/>
      <c r="W224" s="99"/>
      <c r="X224" s="98"/>
    </row>
    <row r="225" customFormat="false" ht="12" hidden="false" customHeight="true" outlineLevel="0" collapsed="false">
      <c r="B225" s="40"/>
      <c r="C225" s="40"/>
      <c r="G225" s="59"/>
      <c r="I225" s="40"/>
      <c r="J225" s="60"/>
      <c r="K225" s="44"/>
      <c r="L225" s="44"/>
      <c r="M225" s="44"/>
      <c r="N225" s="72"/>
      <c r="O225" s="62"/>
    </row>
    <row r="226" customFormat="false" ht="23.25" hidden="false" customHeight="true" outlineLevel="0" collapsed="false">
      <c r="A226" s="46" t="n">
        <v>22</v>
      </c>
      <c r="B226" s="65" t="s">
        <v>130</v>
      </c>
      <c r="C226" s="65"/>
      <c r="D226" s="65"/>
      <c r="E226" s="65"/>
      <c r="F226" s="65"/>
      <c r="G226" s="65"/>
      <c r="H226" s="65"/>
      <c r="I226" s="65"/>
      <c r="J226" s="65"/>
      <c r="K226" s="65"/>
      <c r="L226" s="65"/>
      <c r="M226" s="65"/>
      <c r="N226" s="65"/>
      <c r="O226" s="65"/>
    </row>
    <row r="227" customFormat="false" ht="12" hidden="false" customHeight="true" outlineLevel="0" collapsed="false">
      <c r="B227" s="66"/>
      <c r="C227" s="66"/>
      <c r="D227" s="66"/>
      <c r="E227" s="66"/>
      <c r="F227" s="66"/>
      <c r="G227" s="66"/>
      <c r="H227" s="66"/>
      <c r="I227" s="66"/>
      <c r="J227" s="66"/>
      <c r="K227" s="66"/>
      <c r="L227" s="66"/>
      <c r="M227" s="66"/>
      <c r="N227" s="66"/>
      <c r="O227" s="66"/>
    </row>
    <row r="228" customFormat="false" ht="12" hidden="true" customHeight="true" outlineLevel="0" collapsed="false">
      <c r="B228" s="40" t="s">
        <v>131</v>
      </c>
      <c r="C228" s="66"/>
      <c r="D228" s="66"/>
      <c r="E228" s="66"/>
      <c r="F228" s="66"/>
      <c r="G228" s="66"/>
      <c r="H228" s="66"/>
      <c r="I228" s="66"/>
      <c r="J228" s="66"/>
      <c r="K228" s="66"/>
      <c r="L228" s="66"/>
      <c r="M228" s="66"/>
      <c r="N228" s="66"/>
      <c r="O228" s="66"/>
    </row>
    <row r="229" customFormat="false" ht="12" hidden="true" customHeight="true" outlineLevel="0" collapsed="false">
      <c r="B229" s="63" t="s">
        <v>56</v>
      </c>
      <c r="C229" s="40" t="n">
        <v>1</v>
      </c>
      <c r="D229" s="40" t="s">
        <v>46</v>
      </c>
      <c r="E229" s="67" t="n">
        <v>1</v>
      </c>
      <c r="F229" s="40" t="s">
        <v>46</v>
      </c>
      <c r="G229" s="71" t="n">
        <v>1</v>
      </c>
      <c r="H229" s="40" t="s">
        <v>46</v>
      </c>
      <c r="J229" s="60" t="n">
        <v>42.25</v>
      </c>
      <c r="K229" s="40" t="s">
        <v>46</v>
      </c>
      <c r="L229" s="62" t="n">
        <v>23.25</v>
      </c>
      <c r="M229" s="40" t="s">
        <v>8</v>
      </c>
      <c r="N229" s="62" t="n">
        <f aca="false">ROUND(C229*E229*G229*J229*L229,)</f>
        <v>982</v>
      </c>
    </row>
    <row r="230" customFormat="false" ht="12" hidden="true" customHeight="true" outlineLevel="0" collapsed="false">
      <c r="B230" s="40" t="s">
        <v>113</v>
      </c>
      <c r="C230" s="40" t="n">
        <v>1</v>
      </c>
      <c r="D230" s="40" t="s">
        <v>46</v>
      </c>
      <c r="E230" s="67" t="n">
        <v>1</v>
      </c>
      <c r="F230" s="40" t="s">
        <v>46</v>
      </c>
      <c r="G230" s="71" t="n">
        <v>1</v>
      </c>
      <c r="H230" s="40" t="s">
        <v>46</v>
      </c>
      <c r="J230" s="60" t="n">
        <v>12.25</v>
      </c>
      <c r="K230" s="40" t="s">
        <v>46</v>
      </c>
      <c r="L230" s="62" t="n">
        <v>7.5</v>
      </c>
      <c r="M230" s="40" t="s">
        <v>8</v>
      </c>
      <c r="N230" s="62" t="n">
        <f aca="false">ROUND(C230*E230*G230*J230*L230,)</f>
        <v>92</v>
      </c>
    </row>
    <row r="231" customFormat="false" ht="12" hidden="true" customHeight="true" outlineLevel="0" collapsed="false">
      <c r="B231" s="40"/>
      <c r="C231" s="40"/>
      <c r="D231" s="40"/>
      <c r="F231" s="71"/>
      <c r="H231" s="40"/>
      <c r="I231" s="68"/>
      <c r="J231" s="68"/>
      <c r="K231" s="40"/>
      <c r="L231" s="68"/>
      <c r="M231" s="40"/>
      <c r="N231" s="69" t="n">
        <f aca="false">SUM(N229:N230)</f>
        <v>1074</v>
      </c>
    </row>
    <row r="232" customFormat="false" ht="12" hidden="false" customHeight="true" outlineLevel="0" collapsed="false">
      <c r="B232" s="40"/>
      <c r="C232" s="40"/>
      <c r="D232" s="40"/>
      <c r="G232" s="59" t="n">
        <f aca="false">N231</f>
        <v>1074</v>
      </c>
      <c r="H232" s="40" t="s">
        <v>46</v>
      </c>
      <c r="I232" s="40" t="s">
        <v>47</v>
      </c>
      <c r="J232" s="60" t="n">
        <v>3275.5</v>
      </c>
      <c r="K232" s="54" t="s">
        <v>132</v>
      </c>
      <c r="L232" s="54"/>
      <c r="M232" s="54"/>
      <c r="N232" s="72" t="s">
        <v>8</v>
      </c>
      <c r="O232" s="62" t="n">
        <f aca="false">ROUND(G232*J232/100,)</f>
        <v>35179</v>
      </c>
    </row>
    <row r="233" customFormat="false" ht="12" hidden="false" customHeight="true" outlineLevel="0" collapsed="false">
      <c r="B233" s="40"/>
      <c r="C233" s="40"/>
      <c r="G233" s="59"/>
      <c r="I233" s="40"/>
      <c r="J233" s="60"/>
      <c r="K233" s="44"/>
      <c r="L233" s="44"/>
      <c r="M233" s="44"/>
      <c r="N233" s="72"/>
      <c r="O233" s="62"/>
    </row>
    <row r="234" customFormat="false" ht="24.75" hidden="false" customHeight="true" outlineLevel="0" collapsed="false">
      <c r="A234" s="46" t="n">
        <v>23</v>
      </c>
      <c r="B234" s="65" t="s">
        <v>133</v>
      </c>
      <c r="C234" s="65"/>
      <c r="D234" s="65"/>
      <c r="E234" s="65"/>
      <c r="F234" s="65"/>
      <c r="G234" s="65"/>
      <c r="H234" s="65"/>
      <c r="I234" s="65"/>
      <c r="J234" s="65"/>
      <c r="K234" s="65"/>
      <c r="L234" s="65"/>
      <c r="M234" s="65"/>
      <c r="N234" s="65"/>
      <c r="O234" s="65"/>
    </row>
    <row r="235" customFormat="false" ht="12" hidden="true" customHeight="true" outlineLevel="0" collapsed="false">
      <c r="B235" s="66"/>
      <c r="C235" s="66"/>
      <c r="D235" s="66"/>
      <c r="E235" s="66"/>
      <c r="F235" s="66"/>
      <c r="G235" s="66"/>
      <c r="H235" s="66"/>
      <c r="I235" s="66"/>
      <c r="J235" s="66"/>
      <c r="K235" s="66"/>
      <c r="L235" s="66"/>
      <c r="M235" s="66"/>
      <c r="N235" s="66"/>
      <c r="O235" s="70"/>
    </row>
    <row r="236" customFormat="false" ht="12" hidden="true" customHeight="true" outlineLevel="0" collapsed="false">
      <c r="B236" s="40" t="s">
        <v>134</v>
      </c>
      <c r="C236" s="40" t="n">
        <v>1</v>
      </c>
      <c r="D236" s="42" t="s">
        <v>46</v>
      </c>
      <c r="E236" s="42" t="n">
        <v>2</v>
      </c>
      <c r="F236" s="42" t="s">
        <v>135</v>
      </c>
      <c r="G236" s="68" t="n">
        <v>4</v>
      </c>
      <c r="H236" s="42" t="s">
        <v>83</v>
      </c>
      <c r="I236" s="40"/>
      <c r="J236" s="68" t="n">
        <v>7</v>
      </c>
      <c r="K236" s="42" t="s">
        <v>83</v>
      </c>
      <c r="L236" s="68" t="n">
        <v>7</v>
      </c>
      <c r="M236" s="42" t="s">
        <v>136</v>
      </c>
      <c r="N236" s="62" t="n">
        <f aca="false">ROUND(E236*(G236+J236+L236),0)</f>
        <v>36</v>
      </c>
      <c r="O236" s="72"/>
    </row>
    <row r="237" customFormat="false" ht="12" hidden="true" customHeight="true" outlineLevel="0" collapsed="false">
      <c r="B237" s="40" t="s">
        <v>137</v>
      </c>
      <c r="C237" s="40" t="n">
        <v>1</v>
      </c>
      <c r="D237" s="42" t="s">
        <v>46</v>
      </c>
      <c r="E237" s="42" t="n">
        <v>2</v>
      </c>
      <c r="F237" s="42" t="s">
        <v>135</v>
      </c>
      <c r="G237" s="68" t="n">
        <v>2.5</v>
      </c>
      <c r="H237" s="42" t="s">
        <v>83</v>
      </c>
      <c r="I237" s="40"/>
      <c r="J237" s="68" t="n">
        <v>7</v>
      </c>
      <c r="K237" s="42" t="s">
        <v>83</v>
      </c>
      <c r="L237" s="68" t="n">
        <v>7</v>
      </c>
      <c r="M237" s="42" t="s">
        <v>136</v>
      </c>
      <c r="N237" s="62" t="n">
        <f aca="false">ROUND(E237*(G237+J237+L237),0)</f>
        <v>33</v>
      </c>
      <c r="O237" s="72"/>
    </row>
    <row r="238" customFormat="false" ht="12" hidden="true" customHeight="true" outlineLevel="0" collapsed="false">
      <c r="B238" s="40"/>
      <c r="C238" s="40"/>
      <c r="G238" s="68"/>
      <c r="I238" s="40"/>
      <c r="J238" s="68"/>
      <c r="L238" s="68"/>
      <c r="N238" s="62"/>
      <c r="O238" s="72"/>
    </row>
    <row r="239" customFormat="false" ht="12" hidden="true" customHeight="true" outlineLevel="0" collapsed="false">
      <c r="B239" s="40"/>
      <c r="C239" s="40"/>
      <c r="G239" s="79"/>
      <c r="I239" s="40"/>
      <c r="J239" s="60"/>
      <c r="K239" s="44"/>
      <c r="L239" s="54"/>
      <c r="M239" s="44"/>
      <c r="N239" s="81" t="n">
        <f aca="false">SUM(N236:N237)</f>
        <v>69</v>
      </c>
      <c r="O239" s="72"/>
    </row>
    <row r="240" customFormat="false" ht="12" hidden="false" customHeight="true" outlineLevel="0" collapsed="false">
      <c r="B240" s="40"/>
      <c r="C240" s="40"/>
      <c r="G240" s="79"/>
      <c r="I240" s="40"/>
      <c r="J240" s="60"/>
      <c r="K240" s="44"/>
      <c r="L240" s="54"/>
      <c r="M240" s="44"/>
      <c r="N240" s="80"/>
      <c r="O240" s="72"/>
    </row>
    <row r="241" customFormat="false" ht="12" hidden="false" customHeight="true" outlineLevel="0" collapsed="false">
      <c r="B241" s="40"/>
      <c r="C241" s="40"/>
      <c r="G241" s="95" t="n">
        <f aca="false">N239</f>
        <v>69</v>
      </c>
      <c r="H241" s="42" t="s">
        <v>46</v>
      </c>
      <c r="I241" s="40" t="s">
        <v>47</v>
      </c>
      <c r="J241" s="60" t="n">
        <v>228.9</v>
      </c>
      <c r="K241" s="44" t="s">
        <v>11</v>
      </c>
      <c r="L241" s="44"/>
      <c r="M241" s="75"/>
      <c r="N241" s="80" t="s">
        <v>8</v>
      </c>
      <c r="O241" s="62" t="n">
        <f aca="false">ROUND(G241*J241,0)</f>
        <v>15794</v>
      </c>
    </row>
    <row r="242" customFormat="false" ht="12" hidden="false" customHeight="true" outlineLevel="0" collapsed="false">
      <c r="B242" s="40"/>
      <c r="C242" s="40"/>
      <c r="G242" s="95"/>
      <c r="I242" s="40"/>
      <c r="J242" s="60"/>
      <c r="K242" s="44"/>
      <c r="L242" s="44"/>
      <c r="M242" s="75"/>
      <c r="N242" s="80"/>
      <c r="O242" s="62"/>
    </row>
    <row r="243" customFormat="false" ht="26.25" hidden="false" customHeight="true" outlineLevel="0" collapsed="false">
      <c r="A243" s="46" t="n">
        <v>24</v>
      </c>
      <c r="B243" s="65" t="s">
        <v>138</v>
      </c>
      <c r="C243" s="65"/>
      <c r="D243" s="65"/>
      <c r="E243" s="65"/>
      <c r="F243" s="65"/>
      <c r="G243" s="65"/>
      <c r="H243" s="65"/>
      <c r="I243" s="65"/>
      <c r="J243" s="65"/>
      <c r="K243" s="65"/>
      <c r="L243" s="65"/>
      <c r="M243" s="65"/>
      <c r="N243" s="65"/>
      <c r="O243" s="65"/>
    </row>
    <row r="244" customFormat="false" ht="12" hidden="true" customHeight="true" outlineLevel="0" collapsed="false">
      <c r="B244" s="40"/>
      <c r="C244" s="40"/>
      <c r="G244" s="79"/>
      <c r="I244" s="40"/>
      <c r="J244" s="60"/>
      <c r="K244" s="44"/>
      <c r="L244" s="54"/>
      <c r="M244" s="44"/>
      <c r="N244" s="80"/>
      <c r="O244" s="72"/>
    </row>
    <row r="245" customFormat="false" ht="12" hidden="true" customHeight="true" outlineLevel="0" collapsed="false">
      <c r="B245" s="40" t="s">
        <v>72</v>
      </c>
      <c r="C245" s="40" t="n">
        <v>6</v>
      </c>
      <c r="D245" s="42" t="s">
        <v>46</v>
      </c>
      <c r="E245" s="91" t="s">
        <v>139</v>
      </c>
      <c r="F245" s="91"/>
      <c r="G245" s="91"/>
      <c r="H245" s="91"/>
      <c r="I245" s="91"/>
      <c r="J245" s="91"/>
      <c r="K245" s="91"/>
      <c r="L245" s="91"/>
      <c r="M245" s="42" t="s">
        <v>8</v>
      </c>
      <c r="N245" s="69" t="n">
        <f aca="false">C245*24</f>
        <v>144</v>
      </c>
      <c r="O245" s="72"/>
    </row>
    <row r="246" customFormat="false" ht="12" hidden="false" customHeight="true" outlineLevel="0" collapsed="false">
      <c r="B246" s="40"/>
      <c r="C246" s="40"/>
      <c r="G246" s="79"/>
      <c r="I246" s="40"/>
      <c r="J246" s="60"/>
      <c r="K246" s="44"/>
      <c r="L246" s="54"/>
      <c r="M246" s="44"/>
      <c r="N246" s="80"/>
      <c r="O246" s="72"/>
    </row>
    <row r="247" customFormat="false" ht="12" hidden="false" customHeight="true" outlineLevel="0" collapsed="false">
      <c r="B247" s="40"/>
      <c r="C247" s="40"/>
      <c r="G247" s="95" t="n">
        <f aca="false">N245</f>
        <v>144</v>
      </c>
      <c r="H247" s="42" t="s">
        <v>46</v>
      </c>
      <c r="I247" s="40" t="s">
        <v>47</v>
      </c>
      <c r="J247" s="60" t="n">
        <v>240.5</v>
      </c>
      <c r="K247" s="44" t="s">
        <v>11</v>
      </c>
      <c r="L247" s="44"/>
      <c r="M247" s="75"/>
      <c r="N247" s="80" t="s">
        <v>8</v>
      </c>
      <c r="O247" s="62" t="n">
        <f aca="false">ROUND(G247*J247,0)</f>
        <v>34632</v>
      </c>
    </row>
    <row r="248" customFormat="false" ht="12" hidden="false" customHeight="true" outlineLevel="0" collapsed="false">
      <c r="B248" s="40"/>
      <c r="C248" s="40"/>
      <c r="G248" s="95"/>
      <c r="I248" s="40"/>
      <c r="J248" s="60"/>
      <c r="K248" s="44"/>
      <c r="L248" s="54"/>
      <c r="M248" s="75"/>
      <c r="N248" s="80"/>
      <c r="O248" s="62"/>
    </row>
    <row r="249" customFormat="false" ht="27" hidden="false" customHeight="true" outlineLevel="0" collapsed="false">
      <c r="A249" s="46" t="n">
        <v>25</v>
      </c>
      <c r="B249" s="65" t="s">
        <v>140</v>
      </c>
      <c r="C249" s="65"/>
      <c r="D249" s="65"/>
      <c r="E249" s="65"/>
      <c r="F249" s="65"/>
      <c r="G249" s="65"/>
      <c r="H249" s="65"/>
      <c r="I249" s="65"/>
      <c r="J249" s="65"/>
      <c r="K249" s="65"/>
      <c r="L249" s="65"/>
      <c r="M249" s="65"/>
      <c r="N249" s="65"/>
      <c r="O249" s="65"/>
    </row>
    <row r="250" customFormat="false" ht="12" hidden="false" customHeight="true" outlineLevel="0" collapsed="false">
      <c r="B250" s="66"/>
      <c r="C250" s="66"/>
      <c r="D250" s="66"/>
      <c r="E250" s="66"/>
      <c r="F250" s="66"/>
      <c r="G250" s="66"/>
      <c r="H250" s="66"/>
      <c r="I250" s="66"/>
      <c r="J250" s="66"/>
      <c r="K250" s="66"/>
      <c r="L250" s="66"/>
      <c r="M250" s="70"/>
      <c r="N250" s="70"/>
      <c r="O250" s="70"/>
    </row>
    <row r="251" customFormat="false" ht="12" hidden="true" customHeight="true" outlineLevel="0" collapsed="false">
      <c r="B251" s="40" t="s">
        <v>141</v>
      </c>
      <c r="C251" s="40" t="n">
        <v>1</v>
      </c>
      <c r="D251" s="42" t="s">
        <v>46</v>
      </c>
      <c r="E251" s="42" t="n">
        <v>2</v>
      </c>
      <c r="F251" s="42" t="s">
        <v>46</v>
      </c>
      <c r="G251" s="71" t="n">
        <v>1</v>
      </c>
      <c r="H251" s="42" t="s">
        <v>46</v>
      </c>
      <c r="I251" s="40"/>
      <c r="J251" s="60" t="n">
        <v>4</v>
      </c>
      <c r="K251" s="42" t="s">
        <v>46</v>
      </c>
      <c r="L251" s="60" t="n">
        <v>7</v>
      </c>
      <c r="M251" s="75" t="s">
        <v>8</v>
      </c>
      <c r="N251" s="62" t="n">
        <f aca="false">ROUND(C251*E251*G251*J251*L251,0)</f>
        <v>56</v>
      </c>
    </row>
    <row r="252" customFormat="false" ht="12" hidden="true" customHeight="true" outlineLevel="0" collapsed="false">
      <c r="B252" s="40" t="s">
        <v>142</v>
      </c>
      <c r="C252" s="40" t="n">
        <v>1</v>
      </c>
      <c r="D252" s="42" t="s">
        <v>46</v>
      </c>
      <c r="E252" s="42" t="n">
        <v>2</v>
      </c>
      <c r="F252" s="42" t="s">
        <v>46</v>
      </c>
      <c r="G252" s="71" t="n">
        <v>1</v>
      </c>
      <c r="H252" s="42" t="s">
        <v>46</v>
      </c>
      <c r="I252" s="40"/>
      <c r="J252" s="60" t="n">
        <v>2.5</v>
      </c>
      <c r="K252" s="42" t="s">
        <v>46</v>
      </c>
      <c r="L252" s="60" t="n">
        <v>7</v>
      </c>
      <c r="M252" s="75" t="s">
        <v>8</v>
      </c>
      <c r="N252" s="62" t="n">
        <f aca="false">ROUND(C252*E252*G252*J252*L252,0)</f>
        <v>35</v>
      </c>
    </row>
    <row r="253" customFormat="false" ht="12" hidden="true" customHeight="true" outlineLevel="0" collapsed="false">
      <c r="B253" s="40" t="s">
        <v>72</v>
      </c>
      <c r="C253" s="40" t="n">
        <v>1</v>
      </c>
      <c r="D253" s="42" t="s">
        <v>46</v>
      </c>
      <c r="E253" s="42" t="n">
        <v>6</v>
      </c>
      <c r="F253" s="42" t="s">
        <v>46</v>
      </c>
      <c r="G253" s="71" t="n">
        <v>1</v>
      </c>
      <c r="H253" s="42" t="s">
        <v>46</v>
      </c>
      <c r="I253" s="40"/>
      <c r="J253" s="60" t="n">
        <v>4</v>
      </c>
      <c r="K253" s="42" t="s">
        <v>46</v>
      </c>
      <c r="L253" s="60" t="n">
        <v>4</v>
      </c>
      <c r="M253" s="75" t="s">
        <v>8</v>
      </c>
      <c r="N253" s="62" t="n">
        <f aca="false">ROUND(C253*E253*G253*J253*L253,0)</f>
        <v>96</v>
      </c>
    </row>
    <row r="254" customFormat="false" ht="12" hidden="true" customHeight="true" outlineLevel="0" collapsed="false">
      <c r="B254" s="40"/>
      <c r="C254" s="40"/>
      <c r="G254" s="71"/>
      <c r="I254" s="40"/>
      <c r="J254" s="60"/>
      <c r="L254" s="60"/>
      <c r="M254" s="75"/>
      <c r="N254" s="62"/>
    </row>
    <row r="255" customFormat="false" ht="12" hidden="true" customHeight="true" outlineLevel="0" collapsed="false">
      <c r="B255" s="40"/>
      <c r="C255" s="79"/>
      <c r="D255" s="67"/>
      <c r="E255" s="67"/>
      <c r="F255" s="67"/>
      <c r="G255" s="71"/>
      <c r="I255" s="40"/>
      <c r="J255" s="68"/>
      <c r="L255" s="68"/>
      <c r="M255" s="75" t="s">
        <v>8</v>
      </c>
      <c r="N255" s="81" t="n">
        <f aca="false">SUM(N251:N254)</f>
        <v>187</v>
      </c>
      <c r="O255" s="72"/>
    </row>
    <row r="256" customFormat="false" ht="12" hidden="false" customHeight="true" outlineLevel="0" collapsed="false">
      <c r="B256" s="40"/>
      <c r="C256" s="40"/>
      <c r="G256" s="59" t="n">
        <f aca="false">N255</f>
        <v>187</v>
      </c>
      <c r="H256" s="42" t="s">
        <v>46</v>
      </c>
      <c r="I256" s="40" t="s">
        <v>47</v>
      </c>
      <c r="J256" s="60" t="n">
        <v>902.93</v>
      </c>
      <c r="K256" s="44" t="s">
        <v>143</v>
      </c>
      <c r="L256" s="44"/>
      <c r="M256" s="44"/>
      <c r="N256" s="72"/>
      <c r="O256" s="62" t="n">
        <f aca="false">ROUND(G256*J256,0)</f>
        <v>168848</v>
      </c>
    </row>
    <row r="257" customFormat="false" ht="12" hidden="false" customHeight="true" outlineLevel="0" collapsed="false">
      <c r="B257" s="40"/>
      <c r="C257" s="40"/>
      <c r="G257" s="59"/>
      <c r="I257" s="40"/>
      <c r="J257" s="60"/>
      <c r="K257" s="44"/>
      <c r="L257" s="44"/>
      <c r="M257" s="44"/>
      <c r="N257" s="72"/>
      <c r="O257" s="62"/>
    </row>
    <row r="258" s="41" customFormat="true" ht="41.25" hidden="false" customHeight="true" outlineLevel="0" collapsed="false">
      <c r="A258" s="46" t="n">
        <v>26</v>
      </c>
      <c r="B258" s="65" t="s">
        <v>144</v>
      </c>
      <c r="C258" s="65"/>
      <c r="D258" s="65"/>
      <c r="E258" s="65"/>
      <c r="F258" s="65"/>
      <c r="G258" s="65"/>
      <c r="H258" s="65"/>
      <c r="I258" s="65"/>
      <c r="J258" s="65"/>
      <c r="K258" s="65"/>
      <c r="L258" s="65"/>
      <c r="M258" s="65"/>
      <c r="N258" s="65"/>
      <c r="O258" s="65"/>
    </row>
    <row r="259" s="41" customFormat="true" ht="12" hidden="true" customHeight="true" outlineLevel="0" collapsed="false">
      <c r="A259" s="46"/>
      <c r="B259" s="40" t="s">
        <v>72</v>
      </c>
      <c r="C259" s="40" t="n">
        <v>1</v>
      </c>
      <c r="D259" s="42" t="s">
        <v>46</v>
      </c>
      <c r="E259" s="42" t="n">
        <v>6</v>
      </c>
      <c r="F259" s="42" t="s">
        <v>46</v>
      </c>
      <c r="G259" s="100" t="n">
        <v>3</v>
      </c>
      <c r="H259" s="42" t="s">
        <v>46</v>
      </c>
      <c r="I259" s="40"/>
      <c r="J259" s="59" t="n">
        <v>1.25</v>
      </c>
      <c r="K259" s="42" t="s">
        <v>46</v>
      </c>
      <c r="L259" s="68" t="n">
        <v>3.82</v>
      </c>
      <c r="M259" s="42" t="s">
        <v>8</v>
      </c>
      <c r="N259" s="69" t="n">
        <f aca="false">C259*E259*G259*J259*L259</f>
        <v>85.95</v>
      </c>
      <c r="O259" s="94"/>
    </row>
    <row r="260" s="41" customFormat="true" ht="12" hidden="false" customHeight="true" outlineLevel="0" collapsed="false">
      <c r="A260" s="46"/>
      <c r="B260" s="40"/>
      <c r="C260" s="40"/>
      <c r="D260" s="42"/>
      <c r="E260" s="42"/>
      <c r="F260" s="42"/>
      <c r="G260" s="100"/>
      <c r="H260" s="42"/>
      <c r="I260" s="40"/>
      <c r="J260" s="59"/>
      <c r="K260" s="42"/>
      <c r="L260" s="68"/>
      <c r="M260" s="42"/>
      <c r="N260" s="62"/>
      <c r="O260" s="94"/>
    </row>
    <row r="261" s="41" customFormat="true" ht="12" hidden="false" customHeight="true" outlineLevel="0" collapsed="false">
      <c r="A261" s="46"/>
      <c r="B261" s="40"/>
      <c r="C261" s="40"/>
      <c r="D261" s="42"/>
      <c r="E261" s="42"/>
      <c r="F261" s="42"/>
      <c r="G261" s="59" t="n">
        <f aca="false">N259</f>
        <v>85.95</v>
      </c>
      <c r="H261" s="42" t="s">
        <v>46</v>
      </c>
      <c r="I261" s="40" t="s">
        <v>47</v>
      </c>
      <c r="J261" s="60" t="n">
        <v>194.16</v>
      </c>
      <c r="K261" s="44" t="s">
        <v>143</v>
      </c>
      <c r="L261" s="44"/>
      <c r="M261" s="54" t="s">
        <v>8</v>
      </c>
      <c r="N261" s="47"/>
      <c r="O261" s="62" t="n">
        <f aca="false">ROUND(G261*J261,0)</f>
        <v>16688</v>
      </c>
    </row>
    <row r="262" s="41" customFormat="true" ht="12" hidden="true" customHeight="true" outlineLevel="0" collapsed="false">
      <c r="A262" s="46"/>
      <c r="B262" s="40"/>
      <c r="C262" s="40"/>
      <c r="D262" s="42"/>
      <c r="E262" s="42"/>
      <c r="F262" s="42"/>
      <c r="G262" s="59"/>
      <c r="H262" s="42"/>
      <c r="I262" s="40"/>
      <c r="J262" s="60"/>
      <c r="K262" s="44"/>
      <c r="L262" s="44"/>
      <c r="M262" s="54"/>
      <c r="N262" s="47"/>
      <c r="O262" s="62"/>
    </row>
    <row r="263" s="103" customFormat="true" ht="12" hidden="true" customHeight="true" outlineLevel="0" collapsed="false">
      <c r="A263" s="101" t="n">
        <v>27</v>
      </c>
      <c r="B263" s="102" t="s">
        <v>124</v>
      </c>
      <c r="C263" s="102"/>
      <c r="D263" s="102"/>
      <c r="E263" s="102"/>
      <c r="F263" s="102"/>
      <c r="G263" s="102"/>
      <c r="H263" s="102"/>
      <c r="I263" s="102"/>
      <c r="J263" s="102"/>
      <c r="K263" s="102"/>
      <c r="L263" s="102"/>
      <c r="M263" s="102"/>
      <c r="N263" s="102"/>
      <c r="O263" s="102"/>
    </row>
    <row r="264" s="103" customFormat="true" ht="12" hidden="true" customHeight="true" outlineLevel="0" collapsed="false">
      <c r="A264" s="101"/>
      <c r="B264" s="102"/>
      <c r="C264" s="102"/>
      <c r="D264" s="102"/>
      <c r="E264" s="102"/>
      <c r="F264" s="102"/>
      <c r="G264" s="102"/>
      <c r="H264" s="102"/>
      <c r="I264" s="102"/>
      <c r="J264" s="102"/>
      <c r="K264" s="102"/>
      <c r="L264" s="102"/>
      <c r="M264" s="102"/>
      <c r="N264" s="102"/>
      <c r="O264" s="102"/>
    </row>
    <row r="265" s="103" customFormat="true" ht="12" hidden="true" customHeight="true" outlineLevel="0" collapsed="false">
      <c r="A265" s="101"/>
      <c r="B265" s="104" t="s">
        <v>125</v>
      </c>
      <c r="C265" s="104" t="n">
        <v>1</v>
      </c>
      <c r="D265" s="105" t="s">
        <v>46</v>
      </c>
      <c r="E265" s="105" t="n">
        <v>1</v>
      </c>
      <c r="F265" s="105" t="s">
        <v>46</v>
      </c>
      <c r="G265" s="106" t="n">
        <v>76</v>
      </c>
      <c r="H265" s="105" t="s">
        <v>46</v>
      </c>
      <c r="I265" s="104"/>
      <c r="J265" s="107" t="n">
        <v>0.75</v>
      </c>
      <c r="K265" s="105" t="s">
        <v>46</v>
      </c>
      <c r="L265" s="107" t="n">
        <v>5</v>
      </c>
      <c r="M265" s="105" t="s">
        <v>8</v>
      </c>
      <c r="N265" s="108" t="n">
        <f aca="false">ROUND(C265*E265*G265*J265*L265,0)</f>
        <v>285</v>
      </c>
      <c r="O265" s="109"/>
    </row>
    <row r="266" s="103" customFormat="true" ht="12" hidden="true" customHeight="true" outlineLevel="0" collapsed="false">
      <c r="A266" s="101"/>
      <c r="B266" s="104"/>
      <c r="C266" s="104"/>
      <c r="D266" s="105"/>
      <c r="E266" s="105"/>
      <c r="F266" s="105"/>
      <c r="G266" s="106"/>
      <c r="H266" s="105"/>
      <c r="I266" s="104"/>
      <c r="J266" s="107"/>
      <c r="K266" s="105"/>
      <c r="L266" s="107"/>
      <c r="M266" s="105"/>
      <c r="N266" s="108"/>
      <c r="O266" s="109"/>
    </row>
    <row r="267" s="103" customFormat="true" ht="12" hidden="true" customHeight="true" outlineLevel="0" collapsed="false">
      <c r="A267" s="101"/>
      <c r="B267" s="104"/>
      <c r="C267" s="104"/>
      <c r="D267" s="105"/>
      <c r="E267" s="105"/>
      <c r="F267" s="105"/>
      <c r="G267" s="110" t="n">
        <v>0</v>
      </c>
      <c r="H267" s="105" t="s">
        <v>46</v>
      </c>
      <c r="I267" s="104" t="s">
        <v>47</v>
      </c>
      <c r="J267" s="106" t="n">
        <v>12346.05</v>
      </c>
      <c r="K267" s="111" t="s">
        <v>54</v>
      </c>
      <c r="L267" s="111"/>
      <c r="M267" s="111"/>
      <c r="N267" s="109" t="s">
        <v>8</v>
      </c>
      <c r="O267" s="108" t="n">
        <f aca="false">ROUND(G267*J267/100,0)</f>
        <v>0</v>
      </c>
    </row>
    <row r="268" customFormat="false" ht="12" hidden="false" customHeight="true" outlineLevel="0" collapsed="false">
      <c r="B268" s="40"/>
      <c r="C268" s="40"/>
      <c r="G268" s="59"/>
      <c r="I268" s="40"/>
      <c r="J268" s="60"/>
      <c r="K268" s="44"/>
      <c r="L268" s="44"/>
      <c r="M268" s="44"/>
      <c r="N268" s="72"/>
      <c r="O268" s="62"/>
    </row>
    <row r="269" customFormat="false" ht="12" hidden="false" customHeight="true" outlineLevel="0" collapsed="false">
      <c r="A269" s="46" t="n">
        <v>28</v>
      </c>
      <c r="B269" s="40" t="s">
        <v>145</v>
      </c>
      <c r="C269" s="40"/>
      <c r="I269" s="40"/>
      <c r="J269" s="60"/>
      <c r="L269" s="68"/>
      <c r="N269" s="72"/>
      <c r="O269" s="72"/>
    </row>
    <row r="270" customFormat="false" ht="12" hidden="false" customHeight="true" outlineLevel="0" collapsed="false">
      <c r="B270" s="40"/>
      <c r="C270" s="40"/>
      <c r="I270" s="40"/>
      <c r="J270" s="60"/>
      <c r="L270" s="68"/>
      <c r="N270" s="72"/>
      <c r="O270" s="72"/>
    </row>
    <row r="271" customFormat="false" ht="12" hidden="true" customHeight="true" outlineLevel="0" collapsed="false">
      <c r="B271" s="63" t="s">
        <v>82</v>
      </c>
      <c r="C271" s="40" t="n">
        <v>2</v>
      </c>
      <c r="D271" s="42" t="s">
        <v>46</v>
      </c>
      <c r="E271" s="42" t="n">
        <v>2</v>
      </c>
      <c r="F271" s="42" t="s">
        <v>46</v>
      </c>
      <c r="G271" s="60" t="n">
        <v>20</v>
      </c>
      <c r="H271" s="42" t="s">
        <v>83</v>
      </c>
      <c r="I271" s="40"/>
      <c r="J271" s="68" t="n">
        <v>14</v>
      </c>
      <c r="K271" s="42" t="s">
        <v>46</v>
      </c>
      <c r="L271" s="68" t="n">
        <v>12</v>
      </c>
      <c r="M271" s="42" t="s">
        <v>8</v>
      </c>
      <c r="N271" s="62" t="n">
        <f aca="false">ROUND(L271*E271*C271*(G271+J271),0)</f>
        <v>1632</v>
      </c>
      <c r="O271" s="72"/>
      <c r="P271" s="55"/>
      <c r="Q271" s="55"/>
      <c r="R271" s="96"/>
      <c r="S271" s="97"/>
      <c r="T271" s="97"/>
      <c r="U271" s="97"/>
      <c r="V271" s="98"/>
      <c r="W271" s="99"/>
      <c r="X271" s="98"/>
    </row>
    <row r="272" customFormat="false" ht="12" hidden="true" customHeight="true" outlineLevel="0" collapsed="false">
      <c r="B272" s="63" t="s">
        <v>84</v>
      </c>
      <c r="C272" s="40" t="n">
        <v>1</v>
      </c>
      <c r="D272" s="42" t="s">
        <v>46</v>
      </c>
      <c r="E272" s="42" t="n">
        <v>2</v>
      </c>
      <c r="F272" s="42" t="s">
        <v>46</v>
      </c>
      <c r="G272" s="60" t="n">
        <v>42.75</v>
      </c>
      <c r="H272" s="42" t="s">
        <v>83</v>
      </c>
      <c r="I272" s="40"/>
      <c r="J272" s="68" t="n">
        <v>7</v>
      </c>
      <c r="K272" s="42" t="s">
        <v>46</v>
      </c>
      <c r="L272" s="68" t="n">
        <v>12</v>
      </c>
      <c r="M272" s="42" t="s">
        <v>8</v>
      </c>
      <c r="N272" s="62" t="n">
        <f aca="false">ROUND(L272*E272*C272*(G272+J272),0)</f>
        <v>1194</v>
      </c>
      <c r="O272" s="72"/>
      <c r="P272" s="55"/>
      <c r="Q272" s="55"/>
      <c r="R272" s="96"/>
      <c r="S272" s="97"/>
      <c r="T272" s="97"/>
      <c r="U272" s="97"/>
      <c r="V272" s="98"/>
      <c r="W272" s="99"/>
      <c r="X272" s="98"/>
    </row>
    <row r="273" customFormat="false" ht="12" hidden="true" customHeight="true" outlineLevel="0" collapsed="false">
      <c r="B273" s="63" t="s">
        <v>146</v>
      </c>
      <c r="C273" s="40" t="n">
        <v>1</v>
      </c>
      <c r="D273" s="42" t="s">
        <v>46</v>
      </c>
      <c r="E273" s="42" t="n">
        <v>2</v>
      </c>
      <c r="F273" s="42" t="s">
        <v>46</v>
      </c>
      <c r="G273" s="60" t="n">
        <v>42.25</v>
      </c>
      <c r="H273" s="42" t="s">
        <v>83</v>
      </c>
      <c r="I273" s="40"/>
      <c r="J273" s="68" t="n">
        <v>23.25</v>
      </c>
      <c r="K273" s="42" t="s">
        <v>46</v>
      </c>
      <c r="L273" s="68" t="n">
        <v>14</v>
      </c>
      <c r="M273" s="42" t="s">
        <v>8</v>
      </c>
      <c r="N273" s="62" t="n">
        <f aca="false">ROUND(L273*E273*C273*(G273+J273),0)</f>
        <v>1834</v>
      </c>
      <c r="O273" s="72"/>
      <c r="P273" s="55"/>
      <c r="Q273" s="55"/>
      <c r="R273" s="96"/>
      <c r="S273" s="97"/>
      <c r="T273" s="97"/>
      <c r="U273" s="97"/>
      <c r="V273" s="98"/>
      <c r="W273" s="99"/>
      <c r="X273" s="98"/>
    </row>
    <row r="274" customFormat="false" ht="12" hidden="true" customHeight="true" outlineLevel="0" collapsed="false">
      <c r="B274" s="63" t="s">
        <v>147</v>
      </c>
      <c r="C274" s="40" t="n">
        <v>1</v>
      </c>
      <c r="D274" s="42" t="s">
        <v>46</v>
      </c>
      <c r="E274" s="42" t="n">
        <v>2</v>
      </c>
      <c r="F274" s="42" t="s">
        <v>46</v>
      </c>
      <c r="G274" s="71" t="n">
        <v>1</v>
      </c>
      <c r="H274" s="42" t="s">
        <v>46</v>
      </c>
      <c r="I274" s="40"/>
      <c r="J274" s="60" t="n">
        <v>4</v>
      </c>
      <c r="K274" s="42" t="s">
        <v>46</v>
      </c>
      <c r="L274" s="60" t="n">
        <v>4</v>
      </c>
      <c r="M274" s="75" t="s">
        <v>8</v>
      </c>
      <c r="N274" s="62" t="n">
        <f aca="false">ROUND(C274*E274*G274*J274*L274,0)</f>
        <v>32</v>
      </c>
      <c r="O274" s="72"/>
      <c r="P274" s="55"/>
      <c r="Q274" s="55"/>
      <c r="R274" s="96"/>
      <c r="S274" s="97"/>
      <c r="T274" s="97"/>
      <c r="U274" s="97"/>
      <c r="V274" s="98"/>
      <c r="W274" s="99"/>
      <c r="X274" s="98"/>
    </row>
    <row r="275" customFormat="false" ht="12" hidden="true" customHeight="true" outlineLevel="0" collapsed="false">
      <c r="B275" s="112" t="s">
        <v>148</v>
      </c>
      <c r="C275" s="40" t="n">
        <v>1</v>
      </c>
      <c r="D275" s="42" t="s">
        <v>46</v>
      </c>
      <c r="E275" s="42" t="n">
        <v>2</v>
      </c>
      <c r="F275" s="42" t="s">
        <v>46</v>
      </c>
      <c r="G275" s="60" t="n">
        <v>4</v>
      </c>
      <c r="H275" s="42" t="s">
        <v>83</v>
      </c>
      <c r="I275" s="40"/>
      <c r="J275" s="68" t="n">
        <v>4</v>
      </c>
      <c r="K275" s="42" t="s">
        <v>46</v>
      </c>
      <c r="L275" s="68" t="n">
        <v>8</v>
      </c>
      <c r="M275" s="42" t="s">
        <v>8</v>
      </c>
      <c r="N275" s="62" t="n">
        <f aca="false">ROUND(L275*E275*C275*(G275+J275),0)</f>
        <v>128</v>
      </c>
      <c r="O275" s="72"/>
      <c r="P275" s="55"/>
      <c r="Q275" s="55"/>
      <c r="R275" s="96"/>
      <c r="S275" s="97"/>
      <c r="T275" s="97"/>
      <c r="U275" s="97"/>
      <c r="V275" s="98"/>
      <c r="W275" s="99"/>
      <c r="X275" s="98"/>
    </row>
    <row r="276" customFormat="false" ht="12" hidden="true" customHeight="true" outlineLevel="0" collapsed="false">
      <c r="B276" s="63" t="s">
        <v>149</v>
      </c>
      <c r="C276" s="40" t="n">
        <v>1</v>
      </c>
      <c r="D276" s="42" t="s">
        <v>46</v>
      </c>
      <c r="E276" s="42" t="n">
        <v>2</v>
      </c>
      <c r="F276" s="42" t="s">
        <v>46</v>
      </c>
      <c r="G276" s="60" t="n">
        <v>10.25</v>
      </c>
      <c r="H276" s="42" t="s">
        <v>83</v>
      </c>
      <c r="I276" s="40"/>
      <c r="J276" s="68" t="n">
        <v>5.5</v>
      </c>
      <c r="K276" s="42" t="s">
        <v>46</v>
      </c>
      <c r="L276" s="68" t="n">
        <v>10</v>
      </c>
      <c r="M276" s="42" t="s">
        <v>8</v>
      </c>
      <c r="N276" s="62" t="n">
        <f aca="false">ROUND(L276*E276*C276*(G276+J276),0)</f>
        <v>315</v>
      </c>
      <c r="O276" s="72"/>
      <c r="P276" s="55"/>
      <c r="Q276" s="55"/>
      <c r="R276" s="96"/>
      <c r="S276" s="97"/>
      <c r="T276" s="97"/>
      <c r="U276" s="97"/>
      <c r="V276" s="98"/>
      <c r="W276" s="99"/>
      <c r="X276" s="98"/>
    </row>
    <row r="277" customFormat="false" ht="12" hidden="true" customHeight="true" outlineLevel="0" collapsed="false">
      <c r="B277" s="40" t="s">
        <v>150</v>
      </c>
      <c r="C277" s="40" t="n">
        <v>1</v>
      </c>
      <c r="D277" s="42" t="s">
        <v>46</v>
      </c>
      <c r="E277" s="42" t="n">
        <v>1</v>
      </c>
      <c r="F277" s="42" t="s">
        <v>46</v>
      </c>
      <c r="G277" s="71" t="n">
        <v>2</v>
      </c>
      <c r="H277" s="42" t="s">
        <v>46</v>
      </c>
      <c r="I277" s="40"/>
      <c r="J277" s="60" t="n">
        <v>76</v>
      </c>
      <c r="K277" s="42" t="s">
        <v>46</v>
      </c>
      <c r="L277" s="60" t="n">
        <v>5</v>
      </c>
      <c r="M277" s="75" t="s">
        <v>8</v>
      </c>
      <c r="N277" s="62" t="n">
        <f aca="false">ROUND(C277*E277*G277*J277*L277,0)</f>
        <v>760</v>
      </c>
      <c r="O277" s="72"/>
      <c r="P277" s="55"/>
      <c r="Q277" s="55"/>
      <c r="R277" s="96"/>
      <c r="S277" s="97"/>
      <c r="T277" s="97"/>
      <c r="U277" s="97"/>
      <c r="V277" s="98"/>
      <c r="W277" s="99"/>
      <c r="X277" s="98"/>
    </row>
    <row r="278" customFormat="false" ht="12" hidden="true" customHeight="true" outlineLevel="0" collapsed="false">
      <c r="B278" s="63" t="s">
        <v>86</v>
      </c>
      <c r="C278" s="40" t="n">
        <v>4</v>
      </c>
      <c r="D278" s="42" t="s">
        <v>46</v>
      </c>
      <c r="E278" s="42" t="n">
        <v>2</v>
      </c>
      <c r="F278" s="42" t="s">
        <v>46</v>
      </c>
      <c r="G278" s="60" t="n">
        <v>76</v>
      </c>
      <c r="H278" s="42" t="s">
        <v>83</v>
      </c>
      <c r="I278" s="40"/>
      <c r="J278" s="68" t="n">
        <v>76</v>
      </c>
      <c r="K278" s="42" t="s">
        <v>46</v>
      </c>
      <c r="L278" s="68" t="n">
        <v>1.92</v>
      </c>
      <c r="M278" s="42" t="s">
        <v>8</v>
      </c>
      <c r="N278" s="62" t="n">
        <f aca="false">ROUND(L278*E278*C278*(G278+J278),0)</f>
        <v>2335</v>
      </c>
      <c r="O278" s="72"/>
      <c r="P278" s="55"/>
      <c r="Q278" s="55"/>
      <c r="R278" s="96"/>
      <c r="S278" s="97"/>
      <c r="T278" s="97"/>
      <c r="U278" s="97"/>
      <c r="V278" s="98"/>
      <c r="W278" s="99"/>
      <c r="X278" s="98"/>
    </row>
    <row r="279" customFormat="false" ht="12" hidden="true" customHeight="true" outlineLevel="0" collapsed="false">
      <c r="B279" s="63"/>
      <c r="C279" s="40"/>
      <c r="G279" s="60"/>
      <c r="I279" s="40"/>
      <c r="J279" s="68"/>
      <c r="L279" s="68"/>
      <c r="N279" s="62"/>
      <c r="O279" s="72"/>
      <c r="P279" s="55"/>
      <c r="Q279" s="55"/>
      <c r="R279" s="96"/>
      <c r="S279" s="97"/>
      <c r="T279" s="97"/>
      <c r="U279" s="97"/>
      <c r="V279" s="98"/>
      <c r="W279" s="99"/>
      <c r="X279" s="98"/>
    </row>
    <row r="280" customFormat="false" ht="12" hidden="true" customHeight="true" outlineLevel="0" collapsed="false">
      <c r="B280" s="40"/>
      <c r="C280" s="40"/>
      <c r="I280" s="40"/>
      <c r="M280" s="42" t="s">
        <v>8</v>
      </c>
      <c r="N280" s="62" t="n">
        <f aca="false">SUM(N271:N278)</f>
        <v>8230</v>
      </c>
      <c r="P280" s="55"/>
      <c r="Q280" s="55"/>
      <c r="R280" s="113"/>
      <c r="S280" s="113"/>
      <c r="T280" s="55"/>
      <c r="U280" s="113"/>
      <c r="V280" s="55"/>
      <c r="W280" s="99"/>
      <c r="X280" s="98"/>
    </row>
    <row r="281" customFormat="false" ht="12" hidden="true" customHeight="true" outlineLevel="0" collapsed="false">
      <c r="B281" s="40" t="s">
        <v>70</v>
      </c>
      <c r="C281" s="40"/>
      <c r="I281" s="40"/>
      <c r="N281" s="62"/>
      <c r="P281" s="55"/>
      <c r="Q281" s="55"/>
      <c r="R281" s="113"/>
      <c r="S281" s="113"/>
      <c r="T281" s="55"/>
      <c r="U281" s="113"/>
      <c r="V281" s="55"/>
      <c r="W281" s="99"/>
      <c r="X281" s="98"/>
    </row>
    <row r="282" customFormat="false" ht="12" hidden="true" customHeight="true" outlineLevel="0" collapsed="false">
      <c r="B282" s="40" t="s">
        <v>141</v>
      </c>
      <c r="C282" s="40" t="n">
        <v>1</v>
      </c>
      <c r="D282" s="42" t="s">
        <v>46</v>
      </c>
      <c r="E282" s="42" t="n">
        <v>2</v>
      </c>
      <c r="F282" s="42" t="s">
        <v>46</v>
      </c>
      <c r="G282" s="71" t="n">
        <v>2</v>
      </c>
      <c r="H282" s="42" t="s">
        <v>46</v>
      </c>
      <c r="I282" s="40"/>
      <c r="J282" s="60" t="n">
        <v>4</v>
      </c>
      <c r="K282" s="42" t="s">
        <v>46</v>
      </c>
      <c r="L282" s="60" t="n">
        <v>7</v>
      </c>
      <c r="M282" s="75" t="s">
        <v>8</v>
      </c>
      <c r="N282" s="62" t="n">
        <f aca="false">ROUND(C282*E282*G282*J282*L282,0)</f>
        <v>112</v>
      </c>
      <c r="P282" s="55"/>
      <c r="Q282" s="55"/>
      <c r="R282" s="113"/>
      <c r="S282" s="113"/>
      <c r="T282" s="55"/>
      <c r="U282" s="113"/>
      <c r="V282" s="55"/>
      <c r="W282" s="99"/>
      <c r="X282" s="98"/>
    </row>
    <row r="283" customFormat="false" ht="12" hidden="true" customHeight="true" outlineLevel="0" collapsed="false">
      <c r="B283" s="40" t="s">
        <v>142</v>
      </c>
      <c r="C283" s="40" t="n">
        <v>1</v>
      </c>
      <c r="D283" s="42" t="s">
        <v>46</v>
      </c>
      <c r="E283" s="42" t="n">
        <v>2</v>
      </c>
      <c r="F283" s="42" t="s">
        <v>46</v>
      </c>
      <c r="G283" s="71" t="n">
        <v>2</v>
      </c>
      <c r="H283" s="42" t="s">
        <v>46</v>
      </c>
      <c r="I283" s="40"/>
      <c r="J283" s="60" t="n">
        <v>2.5</v>
      </c>
      <c r="K283" s="42" t="s">
        <v>46</v>
      </c>
      <c r="L283" s="60" t="n">
        <v>7</v>
      </c>
      <c r="M283" s="75" t="s">
        <v>8</v>
      </c>
      <c r="N283" s="62" t="n">
        <f aca="false">ROUND(C283*E283*G283*J283*L283,0)</f>
        <v>70</v>
      </c>
      <c r="P283" s="55"/>
      <c r="Q283" s="55"/>
      <c r="R283" s="113"/>
      <c r="S283" s="113"/>
      <c r="T283" s="55"/>
      <c r="U283" s="113"/>
      <c r="V283" s="55"/>
      <c r="W283" s="99"/>
      <c r="X283" s="98"/>
    </row>
    <row r="284" customFormat="false" ht="12" hidden="true" customHeight="true" outlineLevel="0" collapsed="false">
      <c r="B284" s="40" t="s">
        <v>72</v>
      </c>
      <c r="C284" s="40" t="n">
        <v>1</v>
      </c>
      <c r="D284" s="42" t="s">
        <v>46</v>
      </c>
      <c r="E284" s="42" t="n">
        <v>6</v>
      </c>
      <c r="F284" s="42" t="s">
        <v>46</v>
      </c>
      <c r="G284" s="71" t="n">
        <v>1</v>
      </c>
      <c r="H284" s="42" t="s">
        <v>46</v>
      </c>
      <c r="I284" s="40"/>
      <c r="J284" s="60" t="n">
        <v>4</v>
      </c>
      <c r="K284" s="42" t="s">
        <v>46</v>
      </c>
      <c r="L284" s="60" t="n">
        <v>4</v>
      </c>
      <c r="M284" s="75" t="s">
        <v>8</v>
      </c>
      <c r="N284" s="62" t="n">
        <f aca="false">ROUND(C284*E284*G284*J284*L284,0)</f>
        <v>96</v>
      </c>
      <c r="P284" s="55"/>
      <c r="Q284" s="55"/>
      <c r="R284" s="113"/>
      <c r="S284" s="113"/>
      <c r="T284" s="55"/>
      <c r="U284" s="113"/>
      <c r="V284" s="55"/>
      <c r="W284" s="99"/>
      <c r="X284" s="98"/>
    </row>
    <row r="285" customFormat="false" ht="12" hidden="true" customHeight="true" outlineLevel="0" collapsed="false">
      <c r="B285" s="40" t="s">
        <v>73</v>
      </c>
      <c r="C285" s="79" t="n">
        <v>1</v>
      </c>
      <c r="D285" s="42" t="s">
        <v>46</v>
      </c>
      <c r="E285" s="42" t="n">
        <v>4</v>
      </c>
      <c r="F285" s="42" t="s">
        <v>46</v>
      </c>
      <c r="G285" s="71" t="n">
        <v>1</v>
      </c>
      <c r="H285" s="42" t="s">
        <v>46</v>
      </c>
      <c r="I285" s="40"/>
      <c r="J285" s="68" t="n">
        <v>7</v>
      </c>
      <c r="K285" s="42" t="s">
        <v>46</v>
      </c>
      <c r="L285" s="68" t="n">
        <v>7</v>
      </c>
      <c r="M285" s="42" t="s">
        <v>8</v>
      </c>
      <c r="N285" s="62" t="n">
        <f aca="false">ROUND(C285*E285*G285*J285*L285,0)</f>
        <v>196</v>
      </c>
      <c r="P285" s="55"/>
      <c r="Q285" s="55"/>
      <c r="R285" s="113"/>
      <c r="S285" s="113"/>
      <c r="T285" s="55"/>
      <c r="U285" s="113"/>
      <c r="V285" s="55"/>
      <c r="W285" s="99"/>
      <c r="X285" s="98"/>
    </row>
    <row r="286" customFormat="false" ht="12" hidden="true" customHeight="true" outlineLevel="0" collapsed="false">
      <c r="B286" s="40" t="s">
        <v>73</v>
      </c>
      <c r="C286" s="79" t="n">
        <v>1</v>
      </c>
      <c r="D286" s="42" t="s">
        <v>46</v>
      </c>
      <c r="E286" s="42" t="n">
        <v>2</v>
      </c>
      <c r="F286" s="42" t="s">
        <v>46</v>
      </c>
      <c r="G286" s="71" t="n">
        <v>1</v>
      </c>
      <c r="H286" s="42" t="s">
        <v>46</v>
      </c>
      <c r="I286" s="40"/>
      <c r="J286" s="68" t="n">
        <v>7</v>
      </c>
      <c r="K286" s="42" t="s">
        <v>46</v>
      </c>
      <c r="L286" s="68" t="n">
        <v>7</v>
      </c>
      <c r="M286" s="42" t="s">
        <v>8</v>
      </c>
      <c r="N286" s="62" t="n">
        <f aca="false">ROUND(C286*E286*G286*J286*L286,0)</f>
        <v>98</v>
      </c>
      <c r="P286" s="55"/>
      <c r="Q286" s="55"/>
      <c r="R286" s="113"/>
      <c r="S286" s="113"/>
      <c r="T286" s="55"/>
      <c r="U286" s="113"/>
      <c r="V286" s="55"/>
      <c r="W286" s="99"/>
      <c r="X286" s="98"/>
    </row>
    <row r="287" customFormat="false" ht="12" hidden="true" customHeight="true" outlineLevel="0" collapsed="false">
      <c r="B287" s="40"/>
      <c r="C287" s="40"/>
      <c r="I287" s="40"/>
      <c r="N287" s="62"/>
      <c r="P287" s="55"/>
      <c r="Q287" s="55"/>
      <c r="R287" s="113"/>
      <c r="S287" s="113"/>
      <c r="T287" s="55"/>
      <c r="U287" s="113"/>
      <c r="V287" s="55"/>
      <c r="W287" s="99"/>
      <c r="X287" s="98"/>
    </row>
    <row r="288" customFormat="false" ht="12" hidden="true" customHeight="true" outlineLevel="0" collapsed="false">
      <c r="B288" s="40"/>
      <c r="C288" s="40"/>
      <c r="I288" s="40"/>
      <c r="N288" s="62" t="n">
        <f aca="false">SUM(N282:N287)</f>
        <v>572</v>
      </c>
      <c r="P288" s="55"/>
      <c r="Q288" s="55"/>
      <c r="R288" s="113"/>
      <c r="S288" s="113"/>
      <c r="T288" s="55"/>
      <c r="U288" s="113"/>
      <c r="V288" s="55"/>
      <c r="W288" s="99"/>
      <c r="X288" s="98"/>
    </row>
    <row r="289" customFormat="false" ht="12" hidden="true" customHeight="true" outlineLevel="0" collapsed="false">
      <c r="B289" s="40"/>
      <c r="C289" s="40"/>
      <c r="I289" s="40"/>
      <c r="N289" s="62"/>
      <c r="P289" s="55"/>
      <c r="Q289" s="55"/>
      <c r="R289" s="113"/>
      <c r="S289" s="113"/>
      <c r="T289" s="55"/>
      <c r="U289" s="113"/>
      <c r="V289" s="55"/>
      <c r="W289" s="99"/>
      <c r="X289" s="98"/>
    </row>
    <row r="290" customFormat="false" ht="12" hidden="true" customHeight="true" outlineLevel="0" collapsed="false">
      <c r="B290" s="59" t="e">
        <f aca="false">#REF!</f>
        <v>#REF!</v>
      </c>
      <c r="C290" s="40"/>
      <c r="G290" s="60" t="n">
        <f aca="false">N280</f>
        <v>8230</v>
      </c>
      <c r="H290" s="67" t="s">
        <v>74</v>
      </c>
      <c r="I290" s="79"/>
      <c r="J290" s="59" t="n">
        <f aca="false">N288</f>
        <v>572</v>
      </c>
      <c r="K290" s="42" t="s">
        <v>8</v>
      </c>
      <c r="L290" s="68"/>
      <c r="M290" s="42" t="s">
        <v>8</v>
      </c>
      <c r="N290" s="81" t="n">
        <f aca="false">G290-J290</f>
        <v>7658</v>
      </c>
      <c r="P290" s="55"/>
      <c r="Q290" s="55"/>
      <c r="R290" s="113"/>
      <c r="S290" s="113"/>
      <c r="T290" s="55"/>
      <c r="U290" s="113"/>
      <c r="V290" s="55"/>
      <c r="W290" s="99"/>
      <c r="X290" s="98"/>
    </row>
    <row r="291" customFormat="false" ht="12" hidden="true" customHeight="true" outlineLevel="0" collapsed="false">
      <c r="B291" s="40"/>
      <c r="C291" s="40"/>
      <c r="I291" s="40"/>
      <c r="N291" s="62"/>
      <c r="P291" s="55"/>
      <c r="Q291" s="55"/>
      <c r="R291" s="113"/>
      <c r="S291" s="113"/>
      <c r="T291" s="55"/>
      <c r="U291" s="113"/>
      <c r="V291" s="55"/>
      <c r="W291" s="99"/>
      <c r="X291" s="98"/>
    </row>
    <row r="292" customFormat="false" ht="12" hidden="false" customHeight="true" outlineLevel="0" collapsed="false">
      <c r="B292" s="40"/>
      <c r="C292" s="40"/>
      <c r="I292" s="40"/>
      <c r="N292" s="62"/>
      <c r="P292" s="55"/>
      <c r="Q292" s="55"/>
      <c r="R292" s="113"/>
      <c r="S292" s="113"/>
      <c r="T292" s="55"/>
      <c r="U292" s="113"/>
      <c r="V292" s="55"/>
      <c r="W292" s="99"/>
      <c r="X292" s="98"/>
    </row>
    <row r="293" customFormat="false" ht="12" hidden="false" customHeight="true" outlineLevel="0" collapsed="false">
      <c r="B293" s="40"/>
      <c r="C293" s="40"/>
      <c r="G293" s="59" t="n">
        <f aca="false">N290</f>
        <v>7658</v>
      </c>
      <c r="H293" s="42" t="s">
        <v>46</v>
      </c>
      <c r="I293" s="40" t="s">
        <v>47</v>
      </c>
      <c r="J293" s="60" t="n">
        <v>2206.6</v>
      </c>
      <c r="K293" s="44" t="s">
        <v>57</v>
      </c>
      <c r="L293" s="44"/>
      <c r="M293" s="44"/>
      <c r="N293" s="72" t="s">
        <v>8</v>
      </c>
      <c r="O293" s="62" t="n">
        <f aca="false">ROUND(G293*J293/100,0)</f>
        <v>168981</v>
      </c>
      <c r="P293" s="55"/>
      <c r="Q293" s="55"/>
      <c r="R293" s="113"/>
      <c r="S293" s="113"/>
      <c r="T293" s="55"/>
      <c r="U293" s="113"/>
      <c r="V293" s="55"/>
      <c r="W293" s="99"/>
      <c r="X293" s="98"/>
    </row>
    <row r="294" customFormat="false" ht="12" hidden="false" customHeight="true" outlineLevel="0" collapsed="false">
      <c r="B294" s="40"/>
      <c r="C294" s="40"/>
      <c r="I294" s="40"/>
      <c r="O294" s="72"/>
      <c r="P294" s="55"/>
      <c r="Q294" s="55"/>
      <c r="R294" s="96"/>
      <c r="S294" s="97"/>
      <c r="T294" s="97"/>
      <c r="U294" s="97"/>
      <c r="V294" s="98"/>
      <c r="W294" s="99"/>
      <c r="X294" s="98"/>
    </row>
    <row r="295" customFormat="false" ht="12" hidden="false" customHeight="true" outlineLevel="0" collapsed="false">
      <c r="A295" s="46" t="n">
        <v>29</v>
      </c>
      <c r="B295" s="40" t="s">
        <v>151</v>
      </c>
      <c r="C295" s="40"/>
      <c r="I295" s="40"/>
      <c r="P295" s="55"/>
      <c r="Q295" s="55"/>
      <c r="R295" s="96"/>
      <c r="S295" s="97"/>
      <c r="T295" s="97"/>
      <c r="U295" s="97"/>
      <c r="V295" s="98"/>
      <c r="W295" s="99"/>
      <c r="X295" s="98"/>
    </row>
    <row r="296" customFormat="false" ht="12" hidden="false" customHeight="true" outlineLevel="0" collapsed="false">
      <c r="B296" s="48"/>
      <c r="C296" s="40"/>
      <c r="I296" s="40"/>
      <c r="N296" s="72"/>
      <c r="O296" s="72"/>
    </row>
    <row r="297" customFormat="false" ht="12" hidden="false" customHeight="true" outlineLevel="0" collapsed="false">
      <c r="B297" s="40"/>
      <c r="C297" s="40"/>
      <c r="G297" s="60" t="n">
        <f aca="false">G293</f>
        <v>7658</v>
      </c>
      <c r="H297" s="42" t="s">
        <v>46</v>
      </c>
      <c r="I297" s="40" t="s">
        <v>47</v>
      </c>
      <c r="J297" s="60" t="n">
        <v>2197.52</v>
      </c>
      <c r="K297" s="44" t="s">
        <v>57</v>
      </c>
      <c r="L297" s="44"/>
      <c r="M297" s="44"/>
      <c r="N297" s="72" t="s">
        <v>8</v>
      </c>
      <c r="O297" s="62" t="n">
        <f aca="false">ROUND(G297*J297/100,0)</f>
        <v>168286</v>
      </c>
    </row>
    <row r="298" customFormat="false" ht="12" hidden="false" customHeight="true" outlineLevel="0" collapsed="false">
      <c r="B298" s="40"/>
      <c r="C298" s="40"/>
      <c r="G298" s="59"/>
      <c r="I298" s="40"/>
      <c r="J298" s="60"/>
      <c r="K298" s="44"/>
      <c r="L298" s="44"/>
      <c r="M298" s="44"/>
      <c r="N298" s="72"/>
      <c r="O298" s="62"/>
    </row>
    <row r="299" customFormat="false" ht="25.5" hidden="true" customHeight="true" outlineLevel="0" collapsed="false">
      <c r="A299" s="46" t="n">
        <v>21</v>
      </c>
      <c r="B299" s="65" t="s">
        <v>152</v>
      </c>
      <c r="C299" s="65"/>
      <c r="D299" s="65"/>
      <c r="E299" s="65"/>
      <c r="F299" s="65"/>
      <c r="G299" s="65"/>
      <c r="H299" s="65"/>
      <c r="I299" s="65"/>
      <c r="J299" s="65"/>
      <c r="K299" s="65"/>
      <c r="L299" s="65"/>
      <c r="M299" s="65"/>
      <c r="N299" s="65"/>
      <c r="O299" s="65"/>
    </row>
    <row r="300" customFormat="false" ht="9.75" hidden="true" customHeight="true" outlineLevel="0" collapsed="false">
      <c r="B300" s="40"/>
      <c r="C300" s="40"/>
      <c r="I300" s="40"/>
      <c r="J300" s="60"/>
      <c r="L300" s="68"/>
      <c r="N300" s="72"/>
      <c r="O300" s="72"/>
    </row>
    <row r="301" customFormat="false" ht="12.75" hidden="true" customHeight="true" outlineLevel="0" collapsed="false">
      <c r="B301" s="44" t="s">
        <v>153</v>
      </c>
      <c r="C301" s="44"/>
      <c r="D301" s="44"/>
      <c r="E301" s="44"/>
      <c r="F301" s="44"/>
      <c r="G301" s="44"/>
      <c r="H301" s="45"/>
      <c r="I301" s="45"/>
      <c r="J301" s="45"/>
      <c r="K301" s="45"/>
      <c r="L301" s="45"/>
      <c r="N301" s="81" t="n">
        <f aca="false">G82</f>
        <v>0</v>
      </c>
      <c r="O301" s="72"/>
    </row>
    <row r="302" customFormat="false" ht="12" hidden="true" customHeight="true" outlineLevel="0" collapsed="false">
      <c r="B302" s="42"/>
      <c r="C302" s="42"/>
      <c r="G302" s="42"/>
      <c r="H302" s="45"/>
      <c r="I302" s="45"/>
      <c r="J302" s="45"/>
      <c r="K302" s="45"/>
      <c r="L302" s="45"/>
      <c r="N302" s="62"/>
      <c r="O302" s="72"/>
    </row>
    <row r="303" customFormat="false" ht="12" hidden="true" customHeight="true" outlineLevel="0" collapsed="false">
      <c r="B303" s="40"/>
      <c r="C303" s="40"/>
      <c r="G303" s="59" t="n">
        <f aca="false">N301</f>
        <v>0</v>
      </c>
      <c r="H303" s="42" t="s">
        <v>46</v>
      </c>
      <c r="I303" s="40" t="s">
        <v>47</v>
      </c>
      <c r="J303" s="60" t="n">
        <v>1029.05</v>
      </c>
      <c r="K303" s="44" t="s">
        <v>57</v>
      </c>
      <c r="L303" s="44"/>
      <c r="M303" s="44"/>
      <c r="N303" s="72" t="s">
        <v>8</v>
      </c>
      <c r="O303" s="62" t="n">
        <f aca="false">ROUND(G303*J303/100,0)</f>
        <v>0</v>
      </c>
    </row>
    <row r="304" customFormat="false" ht="24" hidden="false" customHeight="true" outlineLevel="0" collapsed="false">
      <c r="A304" s="46" t="n">
        <v>30</v>
      </c>
      <c r="B304" s="65" t="s">
        <v>154</v>
      </c>
      <c r="C304" s="65"/>
      <c r="D304" s="65"/>
      <c r="E304" s="65"/>
      <c r="F304" s="65"/>
      <c r="G304" s="65"/>
      <c r="H304" s="65"/>
      <c r="I304" s="65"/>
      <c r="J304" s="65"/>
      <c r="K304" s="65"/>
      <c r="L304" s="65"/>
      <c r="M304" s="65"/>
      <c r="N304" s="65"/>
      <c r="O304" s="65"/>
    </row>
    <row r="305" customFormat="false" ht="12" hidden="true" customHeight="true" outlineLevel="0" collapsed="false">
      <c r="B305" s="66"/>
      <c r="C305" s="70"/>
      <c r="D305" s="70"/>
      <c r="E305" s="70"/>
      <c r="F305" s="70"/>
      <c r="G305" s="70"/>
      <c r="H305" s="70"/>
      <c r="I305" s="70"/>
      <c r="J305" s="70"/>
      <c r="K305" s="70"/>
      <c r="L305" s="70"/>
      <c r="M305" s="70"/>
      <c r="N305" s="70"/>
      <c r="O305" s="70"/>
    </row>
    <row r="306" customFormat="false" ht="12" hidden="true" customHeight="true" outlineLevel="0" collapsed="false">
      <c r="B306" s="40" t="s">
        <v>44</v>
      </c>
      <c r="C306" s="40" t="n">
        <v>1</v>
      </c>
      <c r="D306" s="42" t="s">
        <v>46</v>
      </c>
      <c r="E306" s="42" t="n">
        <v>2</v>
      </c>
      <c r="F306" s="42" t="s">
        <v>46</v>
      </c>
      <c r="G306" s="60" t="n">
        <v>20</v>
      </c>
      <c r="H306" s="42" t="s">
        <v>46</v>
      </c>
      <c r="I306" s="40"/>
      <c r="J306" s="68" t="n">
        <v>14</v>
      </c>
      <c r="K306" s="42" t="s">
        <v>46</v>
      </c>
      <c r="L306" s="68" t="n">
        <v>0.17</v>
      </c>
      <c r="M306" s="42" t="s">
        <v>8</v>
      </c>
      <c r="N306" s="62" t="n">
        <f aca="false">ROUND(C306*E306*G306*J306*L306,0)</f>
        <v>95</v>
      </c>
      <c r="O306" s="72"/>
    </row>
    <row r="307" customFormat="false" ht="12" hidden="true" customHeight="true" outlineLevel="0" collapsed="false">
      <c r="B307" s="40" t="s">
        <v>84</v>
      </c>
      <c r="C307" s="40" t="n">
        <v>1</v>
      </c>
      <c r="D307" s="42" t="s">
        <v>46</v>
      </c>
      <c r="E307" s="42" t="n">
        <v>1</v>
      </c>
      <c r="F307" s="42" t="s">
        <v>46</v>
      </c>
      <c r="G307" s="60" t="n">
        <v>40.75</v>
      </c>
      <c r="H307" s="42" t="s">
        <v>46</v>
      </c>
      <c r="I307" s="40"/>
      <c r="J307" s="68" t="n">
        <v>7</v>
      </c>
      <c r="K307" s="42" t="s">
        <v>46</v>
      </c>
      <c r="L307" s="68" t="n">
        <v>0.17</v>
      </c>
      <c r="M307" s="42" t="s">
        <v>8</v>
      </c>
      <c r="N307" s="62" t="n">
        <f aca="false">ROUND(C307*E307*G307*J307*L307,0)</f>
        <v>48</v>
      </c>
      <c r="O307" s="72"/>
    </row>
    <row r="308" customFormat="false" ht="12" hidden="true" customHeight="true" outlineLevel="0" collapsed="false">
      <c r="B308" s="40" t="s">
        <v>44</v>
      </c>
      <c r="C308" s="40" t="n">
        <v>1</v>
      </c>
      <c r="D308" s="42" t="s">
        <v>46</v>
      </c>
      <c r="E308" s="42" t="n">
        <v>2</v>
      </c>
      <c r="F308" s="42" t="s">
        <v>46</v>
      </c>
      <c r="G308" s="60" t="n">
        <v>4</v>
      </c>
      <c r="H308" s="42" t="s">
        <v>46</v>
      </c>
      <c r="I308" s="40"/>
      <c r="J308" s="68" t="n">
        <v>4</v>
      </c>
      <c r="K308" s="42" t="s">
        <v>46</v>
      </c>
      <c r="L308" s="68" t="n">
        <v>0.17</v>
      </c>
      <c r="M308" s="42" t="s">
        <v>8</v>
      </c>
      <c r="N308" s="62" t="n">
        <f aca="false">ROUND(C308*E308*G308*J308*L308,0)</f>
        <v>5</v>
      </c>
      <c r="O308" s="72"/>
    </row>
    <row r="309" customFormat="false" ht="12" hidden="true" customHeight="true" outlineLevel="0" collapsed="false">
      <c r="B309" s="48"/>
      <c r="C309" s="40"/>
      <c r="G309" s="60"/>
      <c r="I309" s="40"/>
      <c r="J309" s="68"/>
      <c r="L309" s="68"/>
      <c r="N309" s="69" t="n">
        <f aca="false">SUM(N306:N308)</f>
        <v>148</v>
      </c>
      <c r="O309" s="72"/>
    </row>
    <row r="310" customFormat="false" ht="12" hidden="false" customHeight="true" outlineLevel="0" collapsed="false">
      <c r="B310" s="40"/>
      <c r="C310" s="79"/>
      <c r="D310" s="67"/>
      <c r="E310" s="67"/>
      <c r="F310" s="114"/>
      <c r="G310" s="60"/>
      <c r="H310" s="114"/>
      <c r="I310" s="59"/>
      <c r="J310" s="59"/>
      <c r="K310" s="114"/>
      <c r="L310" s="59"/>
      <c r="N310" s="80"/>
    </row>
    <row r="311" customFormat="false" ht="12" hidden="false" customHeight="true" outlineLevel="0" collapsed="false">
      <c r="B311" s="40"/>
      <c r="C311" s="40"/>
      <c r="G311" s="59" t="n">
        <f aca="false">N309</f>
        <v>148</v>
      </c>
      <c r="H311" s="42" t="s">
        <v>46</v>
      </c>
      <c r="I311" s="40" t="s">
        <v>47</v>
      </c>
      <c r="J311" s="60" t="n">
        <v>12595</v>
      </c>
      <c r="K311" s="44" t="s">
        <v>54</v>
      </c>
      <c r="L311" s="44"/>
      <c r="M311" s="44"/>
      <c r="N311" s="80" t="s">
        <v>8</v>
      </c>
      <c r="O311" s="62" t="n">
        <f aca="false">ROUND(G311*J311/100,0)</f>
        <v>18641</v>
      </c>
    </row>
    <row r="312" customFormat="false" ht="12" hidden="false" customHeight="true" outlineLevel="0" collapsed="false">
      <c r="B312" s="40"/>
      <c r="C312" s="40"/>
      <c r="G312" s="59"/>
      <c r="I312" s="40"/>
      <c r="J312" s="60"/>
      <c r="K312" s="44"/>
      <c r="L312" s="44"/>
      <c r="M312" s="44"/>
      <c r="N312" s="80"/>
      <c r="O312" s="62"/>
    </row>
    <row r="313" customFormat="false" ht="63" hidden="false" customHeight="true" outlineLevel="0" collapsed="false">
      <c r="A313" s="46" t="n">
        <v>31</v>
      </c>
      <c r="B313" s="65" t="s">
        <v>155</v>
      </c>
      <c r="C313" s="65"/>
      <c r="D313" s="65"/>
      <c r="E313" s="65"/>
      <c r="F313" s="65"/>
      <c r="G313" s="65"/>
      <c r="H313" s="65"/>
      <c r="I313" s="65"/>
      <c r="J313" s="65"/>
      <c r="K313" s="65"/>
      <c r="L313" s="65"/>
      <c r="M313" s="65"/>
      <c r="N313" s="65"/>
      <c r="O313" s="65"/>
    </row>
    <row r="314" customFormat="false" ht="12.75" hidden="false" customHeight="true" outlineLevel="0" collapsed="false">
      <c r="A314" s="29"/>
      <c r="B314" s="40"/>
      <c r="C314" s="40"/>
      <c r="G314" s="79"/>
      <c r="I314" s="40"/>
      <c r="J314" s="60"/>
      <c r="K314" s="44"/>
      <c r="L314" s="54"/>
      <c r="M314" s="44"/>
      <c r="N314" s="72"/>
      <c r="O314" s="72"/>
    </row>
    <row r="315" customFormat="false" ht="12.75" hidden="true" customHeight="true" outlineLevel="0" collapsed="false">
      <c r="B315" s="40" t="s">
        <v>156</v>
      </c>
      <c r="C315" s="40" t="n">
        <v>1</v>
      </c>
      <c r="D315" s="42" t="s">
        <v>46</v>
      </c>
      <c r="E315" s="42" t="n">
        <v>2</v>
      </c>
      <c r="F315" s="42" t="s">
        <v>46</v>
      </c>
      <c r="G315" s="40" t="n">
        <v>1</v>
      </c>
      <c r="H315" s="42" t="s">
        <v>46</v>
      </c>
      <c r="I315" s="40"/>
      <c r="J315" s="60" t="n">
        <v>20</v>
      </c>
      <c r="K315" s="42" t="s">
        <v>46</v>
      </c>
      <c r="L315" s="68" t="n">
        <v>14</v>
      </c>
      <c r="M315" s="42" t="s">
        <v>8</v>
      </c>
      <c r="N315" s="62" t="n">
        <f aca="false">ROUND(C315*E315*G315*J315*L315,0)</f>
        <v>560</v>
      </c>
      <c r="O315" s="72"/>
    </row>
    <row r="316" customFormat="false" ht="12.75" hidden="true" customHeight="true" outlineLevel="0" collapsed="false">
      <c r="B316" s="40" t="s">
        <v>84</v>
      </c>
      <c r="C316" s="40" t="n">
        <v>1</v>
      </c>
      <c r="D316" s="42" t="s">
        <v>46</v>
      </c>
      <c r="E316" s="42" t="n">
        <v>1</v>
      </c>
      <c r="F316" s="42" t="s">
        <v>46</v>
      </c>
      <c r="G316" s="40" t="n">
        <v>1</v>
      </c>
      <c r="H316" s="42" t="s">
        <v>46</v>
      </c>
      <c r="I316" s="40"/>
      <c r="J316" s="60" t="n">
        <v>40.75</v>
      </c>
      <c r="K316" s="42" t="s">
        <v>46</v>
      </c>
      <c r="L316" s="68" t="n">
        <v>7</v>
      </c>
      <c r="M316" s="42" t="s">
        <v>8</v>
      </c>
      <c r="N316" s="62" t="n">
        <f aca="false">ROUND(C316*E316*G316*J316*L316,0)</f>
        <v>285</v>
      </c>
      <c r="O316" s="72"/>
    </row>
    <row r="317" customFormat="false" ht="12.75" hidden="true" customHeight="true" outlineLevel="0" collapsed="false">
      <c r="B317" s="40"/>
      <c r="C317" s="40"/>
      <c r="I317" s="40"/>
      <c r="J317" s="60"/>
      <c r="L317" s="68"/>
      <c r="N317" s="62"/>
      <c r="O317" s="72"/>
    </row>
    <row r="318" customFormat="false" ht="12.75" hidden="true" customHeight="true" outlineLevel="0" collapsed="false">
      <c r="B318" s="40"/>
      <c r="C318" s="40"/>
      <c r="G318" s="59"/>
      <c r="I318" s="40"/>
      <c r="J318" s="60"/>
      <c r="K318" s="44"/>
      <c r="L318" s="54"/>
      <c r="M318" s="91" t="s">
        <v>8</v>
      </c>
      <c r="N318" s="81" t="n">
        <f aca="false">SUM(N314:N316)</f>
        <v>845</v>
      </c>
    </row>
    <row r="319" customFormat="false" ht="12.75" hidden="true" customHeight="true" outlineLevel="0" collapsed="false">
      <c r="B319" s="40"/>
      <c r="C319" s="40"/>
      <c r="G319" s="115"/>
      <c r="I319" s="59"/>
      <c r="J319" s="59"/>
      <c r="L319" s="115"/>
      <c r="M319" s="75"/>
      <c r="N319" s="58"/>
    </row>
    <row r="320" customFormat="false" ht="12.75" hidden="false" customHeight="true" outlineLevel="0" collapsed="false">
      <c r="B320" s="40"/>
      <c r="C320" s="40"/>
      <c r="G320" s="59" t="n">
        <f aca="false">N318</f>
        <v>845</v>
      </c>
      <c r="H320" s="42" t="s">
        <v>46</v>
      </c>
      <c r="I320" s="40" t="s">
        <v>47</v>
      </c>
      <c r="J320" s="60" t="n">
        <v>310.43</v>
      </c>
      <c r="K320" s="44" t="s">
        <v>143</v>
      </c>
      <c r="L320" s="44"/>
      <c r="M320" s="44"/>
      <c r="N320" s="72" t="s">
        <v>8</v>
      </c>
      <c r="O320" s="62" t="n">
        <f aca="false">ROUND(G320*J320,0)</f>
        <v>262313</v>
      </c>
    </row>
    <row r="321" customFormat="false" ht="12.75" hidden="false" customHeight="true" outlineLevel="0" collapsed="false">
      <c r="B321" s="40"/>
      <c r="C321" s="40"/>
      <c r="G321" s="59"/>
      <c r="I321" s="40"/>
      <c r="J321" s="60"/>
      <c r="K321" s="44"/>
      <c r="L321" s="44"/>
      <c r="M321" s="44"/>
      <c r="N321" s="72"/>
      <c r="O321" s="62"/>
    </row>
    <row r="322" customFormat="false" ht="62.25" hidden="true" customHeight="true" outlineLevel="0" collapsed="false">
      <c r="A322" s="46" t="n">
        <v>12</v>
      </c>
      <c r="B322" s="65" t="s">
        <v>157</v>
      </c>
      <c r="C322" s="65"/>
      <c r="D322" s="65"/>
      <c r="E322" s="65"/>
      <c r="F322" s="65"/>
      <c r="G322" s="65"/>
      <c r="H322" s="65"/>
      <c r="I322" s="65"/>
      <c r="J322" s="65"/>
      <c r="K322" s="65"/>
      <c r="L322" s="65"/>
      <c r="M322" s="65"/>
      <c r="N322" s="65"/>
      <c r="O322" s="65"/>
    </row>
    <row r="323" customFormat="false" ht="12" hidden="true" customHeight="true" outlineLevel="0" collapsed="false">
      <c r="A323" s="29"/>
      <c r="B323" s="40"/>
      <c r="C323" s="40"/>
      <c r="G323" s="79"/>
      <c r="I323" s="40"/>
      <c r="J323" s="60"/>
      <c r="K323" s="44"/>
      <c r="L323" s="54"/>
      <c r="M323" s="44"/>
      <c r="N323" s="72"/>
      <c r="O323" s="72"/>
    </row>
    <row r="324" customFormat="false" ht="12" hidden="true" customHeight="true" outlineLevel="0" collapsed="false">
      <c r="A324" s="29"/>
      <c r="B324" s="41" t="s">
        <v>158</v>
      </c>
      <c r="C324" s="40" t="n">
        <v>0</v>
      </c>
      <c r="D324" s="42" t="s">
        <v>46</v>
      </c>
      <c r="E324" s="42" t="n">
        <v>1</v>
      </c>
      <c r="F324" s="42" t="s">
        <v>46</v>
      </c>
      <c r="G324" s="60" t="n">
        <v>10</v>
      </c>
      <c r="H324" s="42" t="s">
        <v>46</v>
      </c>
      <c r="I324" s="40"/>
      <c r="J324" s="59" t="n">
        <v>5</v>
      </c>
      <c r="L324" s="68"/>
      <c r="M324" s="42" t="s">
        <v>8</v>
      </c>
      <c r="N324" s="62" t="n">
        <f aca="false">ROUND(C324*E324*J324*G324,0)</f>
        <v>0</v>
      </c>
      <c r="O324" s="72"/>
    </row>
    <row r="325" customFormat="false" ht="12.75" hidden="true" customHeight="true" outlineLevel="0" collapsed="false">
      <c r="B325" s="40"/>
      <c r="C325" s="40"/>
      <c r="G325" s="71"/>
      <c r="I325" s="40"/>
      <c r="J325" s="68"/>
      <c r="L325" s="68"/>
      <c r="N325" s="72"/>
    </row>
    <row r="326" customFormat="false" ht="12.75" hidden="true" customHeight="true" outlineLevel="0" collapsed="false">
      <c r="B326" s="40"/>
      <c r="C326" s="40"/>
      <c r="G326" s="59"/>
      <c r="I326" s="40"/>
      <c r="J326" s="60"/>
      <c r="K326" s="44"/>
      <c r="L326" s="54"/>
      <c r="M326" s="91" t="s">
        <v>8</v>
      </c>
      <c r="N326" s="81" t="n">
        <f aca="false">SUM(N323:N325)</f>
        <v>0</v>
      </c>
    </row>
    <row r="327" customFormat="false" ht="12.75" hidden="true" customHeight="true" outlineLevel="0" collapsed="false">
      <c r="B327" s="40"/>
      <c r="C327" s="40"/>
      <c r="G327" s="115"/>
      <c r="I327" s="59"/>
      <c r="J327" s="59"/>
      <c r="L327" s="115"/>
      <c r="M327" s="75"/>
      <c r="N327" s="58"/>
    </row>
    <row r="328" customFormat="false" ht="12.75" hidden="true" customHeight="true" outlineLevel="0" collapsed="false">
      <c r="B328" s="40"/>
      <c r="C328" s="40"/>
      <c r="G328" s="59" t="n">
        <f aca="false">N326</f>
        <v>0</v>
      </c>
      <c r="H328" s="42" t="s">
        <v>46</v>
      </c>
      <c r="I328" s="40" t="s">
        <v>47</v>
      </c>
      <c r="J328" s="60" t="n">
        <v>395</v>
      </c>
      <c r="K328" s="44" t="s">
        <v>143</v>
      </c>
      <c r="L328" s="44"/>
      <c r="M328" s="44"/>
      <c r="N328" s="72" t="s">
        <v>8</v>
      </c>
      <c r="O328" s="62" t="n">
        <f aca="false">ROUND(G328*J328,0)</f>
        <v>0</v>
      </c>
    </row>
    <row r="329" customFormat="false" ht="12.75" hidden="true" customHeight="true" outlineLevel="0" collapsed="false">
      <c r="B329" s="40"/>
      <c r="C329" s="40"/>
      <c r="G329" s="59"/>
      <c r="I329" s="40"/>
      <c r="J329" s="60"/>
      <c r="K329" s="44"/>
      <c r="L329" s="44"/>
      <c r="M329" s="44"/>
      <c r="N329" s="72"/>
      <c r="O329" s="62"/>
    </row>
    <row r="330" customFormat="false" ht="12.75" hidden="true" customHeight="true" outlineLevel="0" collapsed="false">
      <c r="B330" s="40"/>
      <c r="C330" s="40"/>
      <c r="G330" s="59"/>
      <c r="I330" s="40"/>
      <c r="J330" s="60"/>
      <c r="K330" s="44"/>
      <c r="L330" s="44"/>
      <c r="M330" s="44"/>
      <c r="N330" s="72"/>
      <c r="O330" s="62"/>
    </row>
    <row r="331" customFormat="false" ht="12" hidden="true" customHeight="true" outlineLevel="0" collapsed="false">
      <c r="B331" s="40"/>
      <c r="C331" s="40"/>
      <c r="G331" s="59"/>
      <c r="I331" s="40"/>
      <c r="J331" s="60"/>
      <c r="K331" s="44"/>
      <c r="L331" s="44"/>
      <c r="M331" s="44"/>
      <c r="N331" s="72"/>
      <c r="O331" s="62"/>
    </row>
    <row r="332" customFormat="false" ht="45" hidden="false" customHeight="true" outlineLevel="0" collapsed="false">
      <c r="A332" s="46" t="n">
        <v>32</v>
      </c>
      <c r="B332" s="65" t="s">
        <v>159</v>
      </c>
      <c r="C332" s="65"/>
      <c r="D332" s="65"/>
      <c r="E332" s="65"/>
      <c r="F332" s="65"/>
      <c r="G332" s="65"/>
      <c r="H332" s="65"/>
      <c r="I332" s="65"/>
      <c r="J332" s="65"/>
      <c r="K332" s="65"/>
      <c r="L332" s="65"/>
      <c r="M332" s="65"/>
      <c r="N332" s="65"/>
      <c r="O332" s="65"/>
    </row>
    <row r="333" customFormat="false" ht="12.75" hidden="false" customHeight="true" outlineLevel="0" collapsed="false">
      <c r="A333" s="29"/>
      <c r="B333" s="40"/>
      <c r="C333" s="40"/>
      <c r="G333" s="79"/>
      <c r="I333" s="40"/>
      <c r="J333" s="60"/>
      <c r="K333" s="44"/>
      <c r="L333" s="54"/>
      <c r="M333" s="44"/>
      <c r="N333" s="72"/>
      <c r="O333" s="72"/>
    </row>
    <row r="334" customFormat="false" ht="12.75" hidden="true" customHeight="true" outlineLevel="0" collapsed="false">
      <c r="B334" s="40" t="s">
        <v>156</v>
      </c>
      <c r="C334" s="40" t="n">
        <v>1</v>
      </c>
      <c r="D334" s="42" t="s">
        <v>46</v>
      </c>
      <c r="E334" s="42" t="n">
        <v>2</v>
      </c>
      <c r="F334" s="42" t="s">
        <v>46</v>
      </c>
      <c r="G334" s="60" t="n">
        <v>20</v>
      </c>
      <c r="H334" s="42" t="s">
        <v>83</v>
      </c>
      <c r="I334" s="40"/>
      <c r="J334" s="68" t="n">
        <v>14</v>
      </c>
      <c r="K334" s="42" t="s">
        <v>46</v>
      </c>
      <c r="L334" s="68" t="n">
        <v>0.5</v>
      </c>
      <c r="M334" s="42" t="s">
        <v>8</v>
      </c>
      <c r="N334" s="62" t="n">
        <f aca="false">ROUND(C334*E334*(G334+J334)*L334,0)</f>
        <v>34</v>
      </c>
      <c r="O334" s="72"/>
    </row>
    <row r="335" customFormat="false" ht="12.75" hidden="true" customHeight="true" outlineLevel="0" collapsed="false">
      <c r="B335" s="40"/>
      <c r="C335" s="40" t="n">
        <v>1</v>
      </c>
      <c r="D335" s="42" t="s">
        <v>46</v>
      </c>
      <c r="E335" s="42" t="n">
        <v>2</v>
      </c>
      <c r="F335" s="42" t="s">
        <v>46</v>
      </c>
      <c r="G335" s="60" t="n">
        <v>40.75</v>
      </c>
      <c r="H335" s="42" t="s">
        <v>83</v>
      </c>
      <c r="I335" s="40"/>
      <c r="J335" s="68" t="n">
        <v>7</v>
      </c>
      <c r="K335" s="42" t="s">
        <v>46</v>
      </c>
      <c r="L335" s="68" t="n">
        <v>0.5</v>
      </c>
      <c r="M335" s="42" t="s">
        <v>8</v>
      </c>
      <c r="N335" s="62" t="n">
        <f aca="false">ROUND(C335*E335*(G335+J335)*L335,0)</f>
        <v>48</v>
      </c>
      <c r="O335" s="72"/>
    </row>
    <row r="336" customFormat="false" ht="12.75" hidden="true" customHeight="true" outlineLevel="0" collapsed="false">
      <c r="B336" s="40"/>
      <c r="C336" s="40"/>
      <c r="G336" s="60"/>
      <c r="I336" s="40"/>
      <c r="J336" s="68"/>
      <c r="L336" s="68"/>
      <c r="N336" s="62"/>
      <c r="O336" s="72"/>
    </row>
    <row r="337" customFormat="false" ht="12.75" hidden="true" customHeight="true" outlineLevel="0" collapsed="false">
      <c r="B337" s="40"/>
      <c r="C337" s="40"/>
      <c r="G337" s="59"/>
      <c r="I337" s="40"/>
      <c r="J337" s="60"/>
      <c r="K337" s="44"/>
      <c r="L337" s="54"/>
      <c r="M337" s="91" t="s">
        <v>8</v>
      </c>
      <c r="N337" s="81" t="n">
        <f aca="false">SUM(N333:N335)</f>
        <v>82</v>
      </c>
    </row>
    <row r="338" customFormat="false" ht="12.75" hidden="false" customHeight="true" outlineLevel="0" collapsed="false">
      <c r="B338" s="40"/>
      <c r="C338" s="40"/>
      <c r="G338" s="59" t="n">
        <f aca="false">N337</f>
        <v>82</v>
      </c>
      <c r="H338" s="42" t="s">
        <v>46</v>
      </c>
      <c r="I338" s="40" t="s">
        <v>47</v>
      </c>
      <c r="J338" s="60" t="n">
        <v>186.04</v>
      </c>
      <c r="K338" s="44" t="s">
        <v>143</v>
      </c>
      <c r="L338" s="44"/>
      <c r="M338" s="44"/>
      <c r="N338" s="72" t="s">
        <v>8</v>
      </c>
      <c r="O338" s="62" t="n">
        <f aca="false">ROUND(G338*J338,0)</f>
        <v>15255</v>
      </c>
    </row>
    <row r="339" customFormat="false" ht="12.75" hidden="true" customHeight="true" outlineLevel="0" collapsed="false">
      <c r="A339" s="46" t="n">
        <v>19</v>
      </c>
      <c r="B339" s="65" t="s">
        <v>160</v>
      </c>
      <c r="C339" s="65"/>
      <c r="D339" s="65"/>
      <c r="E339" s="65"/>
      <c r="F339" s="65"/>
      <c r="G339" s="65"/>
      <c r="H339" s="65"/>
      <c r="I339" s="65"/>
      <c r="J339" s="65"/>
      <c r="K339" s="65"/>
      <c r="L339" s="65"/>
      <c r="M339" s="65"/>
      <c r="N339" s="65"/>
      <c r="O339" s="65"/>
    </row>
    <row r="340" customFormat="false" ht="12.75" hidden="true" customHeight="true" outlineLevel="0" collapsed="false">
      <c r="B340" s="44"/>
      <c r="C340" s="44"/>
      <c r="D340" s="44"/>
      <c r="E340" s="44"/>
      <c r="F340" s="44"/>
      <c r="G340" s="54"/>
      <c r="H340" s="44"/>
      <c r="I340" s="44"/>
      <c r="J340" s="54"/>
      <c r="K340" s="44"/>
      <c r="L340" s="54"/>
      <c r="M340" s="44"/>
      <c r="N340" s="58"/>
      <c r="O340" s="58"/>
    </row>
    <row r="341" customFormat="false" ht="12.75" hidden="true" customHeight="true" outlineLevel="0" collapsed="false">
      <c r="B341" s="44" t="s">
        <v>161</v>
      </c>
      <c r="C341" s="116"/>
      <c r="D341" s="44"/>
      <c r="E341" s="44" t="n">
        <v>0</v>
      </c>
      <c r="F341" s="44" t="s">
        <v>45</v>
      </c>
      <c r="G341" s="54"/>
      <c r="H341" s="44"/>
      <c r="I341" s="44"/>
      <c r="J341" s="54"/>
      <c r="K341" s="44"/>
      <c r="L341" s="54"/>
      <c r="M341" s="56" t="s">
        <v>8</v>
      </c>
      <c r="N341" s="58" t="n">
        <f aca="false">E341</f>
        <v>0</v>
      </c>
      <c r="O341" s="58"/>
    </row>
    <row r="342" customFormat="false" ht="12.75" hidden="true" customHeight="true" outlineLevel="0" collapsed="false">
      <c r="B342" s="44"/>
      <c r="C342" s="44"/>
      <c r="D342" s="44"/>
      <c r="E342" s="44"/>
      <c r="F342" s="44"/>
      <c r="G342" s="59" t="n">
        <f aca="false">E341</f>
        <v>0</v>
      </c>
      <c r="H342" s="42" t="s">
        <v>46</v>
      </c>
      <c r="I342" s="40" t="s">
        <v>47</v>
      </c>
      <c r="J342" s="60" t="n">
        <v>456.96</v>
      </c>
      <c r="K342" s="44" t="s">
        <v>162</v>
      </c>
      <c r="L342" s="44"/>
      <c r="M342" s="56" t="s">
        <v>8</v>
      </c>
      <c r="N342" s="61"/>
      <c r="O342" s="62" t="n">
        <f aca="false">ROUND(G342*J342,0)</f>
        <v>0</v>
      </c>
    </row>
    <row r="343" customFormat="false" ht="12.75" hidden="false" customHeight="true" outlineLevel="0" collapsed="false">
      <c r="B343" s="44"/>
      <c r="C343" s="44"/>
      <c r="D343" s="44"/>
      <c r="E343" s="44"/>
      <c r="F343" s="44"/>
      <c r="G343" s="59"/>
      <c r="I343" s="40"/>
      <c r="J343" s="60"/>
      <c r="K343" s="44"/>
      <c r="L343" s="44"/>
      <c r="M343" s="56"/>
      <c r="N343" s="61"/>
      <c r="O343" s="62"/>
    </row>
    <row r="344" s="29" customFormat="true" ht="25.5" hidden="false" customHeight="true" outlineLevel="0" collapsed="false">
      <c r="A344" s="46" t="n">
        <v>33</v>
      </c>
      <c r="B344" s="65" t="s">
        <v>163</v>
      </c>
      <c r="C344" s="65"/>
      <c r="D344" s="65"/>
      <c r="E344" s="65"/>
      <c r="F344" s="65"/>
      <c r="G344" s="65"/>
      <c r="H344" s="65"/>
      <c r="I344" s="65"/>
      <c r="J344" s="65"/>
      <c r="K344" s="65"/>
      <c r="L344" s="65"/>
      <c r="M344" s="65"/>
      <c r="N344" s="65"/>
      <c r="O344" s="65"/>
    </row>
    <row r="345" s="29" customFormat="true" ht="12" hidden="false" customHeight="true" outlineLevel="0" collapsed="false">
      <c r="A345" s="46"/>
      <c r="B345" s="66"/>
      <c r="C345" s="66"/>
      <c r="D345" s="66"/>
      <c r="E345" s="66"/>
      <c r="F345" s="66"/>
      <c r="G345" s="66"/>
      <c r="H345" s="66"/>
      <c r="I345" s="66"/>
      <c r="J345" s="66"/>
      <c r="K345" s="66"/>
      <c r="L345" s="66"/>
      <c r="M345" s="66"/>
      <c r="N345" s="66"/>
      <c r="O345" s="66"/>
    </row>
    <row r="346" s="29" customFormat="true" ht="13.5" hidden="true" customHeight="true" outlineLevel="0" collapsed="false">
      <c r="A346" s="46"/>
      <c r="B346" s="36" t="s">
        <v>164</v>
      </c>
      <c r="C346" s="36" t="n">
        <v>1</v>
      </c>
      <c r="D346" s="37" t="s">
        <v>46</v>
      </c>
      <c r="E346" s="37" t="n">
        <v>1</v>
      </c>
      <c r="F346" s="37" t="s">
        <v>46</v>
      </c>
      <c r="G346" s="117" t="n">
        <v>1</v>
      </c>
      <c r="H346" s="37" t="s">
        <v>46</v>
      </c>
      <c r="I346" s="36"/>
      <c r="J346" s="39" t="n">
        <v>4</v>
      </c>
      <c r="K346" s="37" t="s">
        <v>46</v>
      </c>
      <c r="L346" s="39" t="n">
        <v>6</v>
      </c>
      <c r="M346" s="118" t="s">
        <v>8</v>
      </c>
      <c r="N346" s="119" t="n">
        <f aca="false">C346*E346*G346*J346*L346</f>
        <v>24</v>
      </c>
      <c r="O346" s="120"/>
    </row>
    <row r="347" s="29" customFormat="true" ht="12.75" hidden="true" customHeight="true" outlineLevel="0" collapsed="false">
      <c r="A347" s="46"/>
      <c r="B347" s="36"/>
      <c r="C347" s="36" t="n">
        <v>0</v>
      </c>
      <c r="D347" s="37" t="s">
        <v>46</v>
      </c>
      <c r="E347" s="37" t="n">
        <v>1</v>
      </c>
      <c r="F347" s="37" t="s">
        <v>46</v>
      </c>
      <c r="G347" s="117" t="n">
        <v>1</v>
      </c>
      <c r="H347" s="37" t="s">
        <v>46</v>
      </c>
      <c r="I347" s="36"/>
      <c r="J347" s="39" t="n">
        <v>4</v>
      </c>
      <c r="K347" s="37" t="s">
        <v>46</v>
      </c>
      <c r="L347" s="39" t="n">
        <v>7</v>
      </c>
      <c r="M347" s="118" t="s">
        <v>8</v>
      </c>
      <c r="N347" s="121" t="n">
        <f aca="false">C347*E347*G347*J347*L347</f>
        <v>0</v>
      </c>
      <c r="O347" s="120"/>
    </row>
    <row r="348" s="29" customFormat="true" ht="12.75" hidden="true" customHeight="true" outlineLevel="0" collapsed="false">
      <c r="A348" s="46"/>
      <c r="B348" s="36"/>
      <c r="C348" s="36"/>
      <c r="D348" s="37"/>
      <c r="E348" s="37"/>
      <c r="F348" s="37"/>
      <c r="G348" s="117"/>
      <c r="H348" s="37"/>
      <c r="I348" s="36"/>
      <c r="J348" s="39"/>
      <c r="K348" s="37"/>
      <c r="L348" s="39"/>
      <c r="M348" s="118"/>
      <c r="N348" s="121"/>
      <c r="O348" s="120"/>
    </row>
    <row r="349" s="29" customFormat="true" ht="12.75" hidden="false" customHeight="true" outlineLevel="0" collapsed="false">
      <c r="A349" s="46"/>
      <c r="B349" s="122"/>
      <c r="C349" s="36"/>
      <c r="D349" s="37"/>
      <c r="E349" s="37"/>
      <c r="F349" s="37"/>
      <c r="G349" s="38" t="n">
        <f aca="false">N346</f>
        <v>24</v>
      </c>
      <c r="H349" s="37" t="s">
        <v>46</v>
      </c>
      <c r="I349" s="36" t="s">
        <v>47</v>
      </c>
      <c r="J349" s="39" t="n">
        <v>726.72</v>
      </c>
      <c r="K349" s="123" t="s">
        <v>143</v>
      </c>
      <c r="L349" s="123"/>
      <c r="M349" s="124" t="s">
        <v>8</v>
      </c>
      <c r="N349" s="125"/>
      <c r="O349" s="121" t="n">
        <f aca="false">ROUND(G349*J349,0)</f>
        <v>17441</v>
      </c>
    </row>
    <row r="350" customFormat="false" ht="12.75" hidden="false" customHeight="true" outlineLevel="0" collapsed="false">
      <c r="B350" s="44"/>
      <c r="C350" s="44"/>
      <c r="D350" s="44"/>
      <c r="E350" s="44"/>
      <c r="F350" s="44"/>
      <c r="G350" s="59"/>
      <c r="I350" s="40"/>
      <c r="J350" s="60"/>
      <c r="K350" s="44"/>
      <c r="L350" s="44"/>
      <c r="M350" s="56"/>
      <c r="N350" s="61"/>
      <c r="O350" s="62"/>
    </row>
    <row r="351" customFormat="false" ht="12" hidden="false" customHeight="true" outlineLevel="0" collapsed="false">
      <c r="A351" s="46" t="n">
        <v>34</v>
      </c>
      <c r="B351" s="65" t="s">
        <v>165</v>
      </c>
      <c r="C351" s="65"/>
      <c r="D351" s="65"/>
      <c r="E351" s="65"/>
      <c r="F351" s="65"/>
      <c r="G351" s="65"/>
      <c r="H351" s="65"/>
      <c r="I351" s="65"/>
      <c r="J351" s="65"/>
      <c r="K351" s="65"/>
      <c r="L351" s="65"/>
      <c r="M351" s="65"/>
      <c r="N351" s="65"/>
      <c r="O351" s="65"/>
    </row>
    <row r="352" customFormat="false" ht="12" hidden="false" customHeight="true" outlineLevel="0" collapsed="false">
      <c r="B352" s="66"/>
      <c r="C352" s="66"/>
      <c r="D352" s="66"/>
      <c r="E352" s="66"/>
      <c r="F352" s="66"/>
      <c r="G352" s="66"/>
      <c r="H352" s="66"/>
      <c r="I352" s="66"/>
      <c r="J352" s="66"/>
      <c r="K352" s="66"/>
      <c r="L352" s="66"/>
      <c r="M352" s="66"/>
      <c r="N352" s="66"/>
      <c r="O352" s="66"/>
    </row>
    <row r="353" customFormat="false" ht="12" hidden="true" customHeight="true" outlineLevel="0" collapsed="false">
      <c r="B353" s="63" t="s">
        <v>82</v>
      </c>
      <c r="C353" s="40" t="n">
        <v>1</v>
      </c>
      <c r="D353" s="42" t="s">
        <v>46</v>
      </c>
      <c r="E353" s="42" t="n">
        <v>2</v>
      </c>
      <c r="F353" s="42" t="s">
        <v>46</v>
      </c>
      <c r="G353" s="71" t="n">
        <v>1</v>
      </c>
      <c r="H353" s="42" t="s">
        <v>46</v>
      </c>
      <c r="I353" s="40"/>
      <c r="J353" s="60" t="n">
        <v>20</v>
      </c>
      <c r="K353" s="42" t="s">
        <v>46</v>
      </c>
      <c r="L353" s="60" t="n">
        <v>14</v>
      </c>
      <c r="M353" s="75" t="s">
        <v>8</v>
      </c>
      <c r="N353" s="62" t="n">
        <f aca="false">ROUND(C353*E353*G353*J353*L353,0)</f>
        <v>560</v>
      </c>
      <c r="O353" s="66"/>
    </row>
    <row r="354" customFormat="false" ht="12" hidden="true" customHeight="true" outlineLevel="0" collapsed="false">
      <c r="B354" s="48"/>
      <c r="C354" s="40" t="n">
        <v>2</v>
      </c>
      <c r="D354" s="42" t="s">
        <v>46</v>
      </c>
      <c r="E354" s="42" t="n">
        <v>2</v>
      </c>
      <c r="F354" s="42" t="s">
        <v>46</v>
      </c>
      <c r="G354" s="60" t="n">
        <v>20</v>
      </c>
      <c r="H354" s="42" t="s">
        <v>83</v>
      </c>
      <c r="I354" s="40"/>
      <c r="J354" s="68" t="n">
        <v>14</v>
      </c>
      <c r="K354" s="42" t="s">
        <v>46</v>
      </c>
      <c r="L354" s="68" t="n">
        <v>12</v>
      </c>
      <c r="M354" s="42" t="s">
        <v>8</v>
      </c>
      <c r="N354" s="62" t="n">
        <f aca="false">ROUND(L354*E354*C354*(G354+J354),0)</f>
        <v>1632</v>
      </c>
      <c r="O354" s="72"/>
    </row>
    <row r="355" customFormat="false" ht="12" hidden="true" customHeight="true" outlineLevel="0" collapsed="false">
      <c r="B355" s="63" t="s">
        <v>166</v>
      </c>
      <c r="C355" s="40" t="n">
        <v>1</v>
      </c>
      <c r="D355" s="42" t="s">
        <v>46</v>
      </c>
      <c r="E355" s="42" t="n">
        <v>1</v>
      </c>
      <c r="F355" s="42" t="s">
        <v>46</v>
      </c>
      <c r="G355" s="71" t="n">
        <v>1</v>
      </c>
      <c r="H355" s="42" t="s">
        <v>46</v>
      </c>
      <c r="I355" s="40"/>
      <c r="J355" s="60" t="n">
        <v>40.75</v>
      </c>
      <c r="K355" s="42" t="s">
        <v>46</v>
      </c>
      <c r="L355" s="60" t="n">
        <v>7</v>
      </c>
      <c r="M355" s="75" t="s">
        <v>8</v>
      </c>
      <c r="N355" s="62" t="n">
        <f aca="false">ROUND(C355*E355*G355*J355*L355,0)</f>
        <v>285</v>
      </c>
      <c r="O355" s="72"/>
    </row>
    <row r="356" customFormat="false" ht="12" hidden="true" customHeight="true" outlineLevel="0" collapsed="false">
      <c r="B356" s="48"/>
      <c r="C356" s="40" t="n">
        <v>1</v>
      </c>
      <c r="D356" s="42" t="s">
        <v>46</v>
      </c>
      <c r="E356" s="42" t="n">
        <v>2</v>
      </c>
      <c r="F356" s="42" t="s">
        <v>46</v>
      </c>
      <c r="G356" s="60" t="n">
        <v>40.75</v>
      </c>
      <c r="H356" s="42" t="s">
        <v>83</v>
      </c>
      <c r="I356" s="40"/>
      <c r="J356" s="68" t="n">
        <v>7</v>
      </c>
      <c r="K356" s="42" t="s">
        <v>46</v>
      </c>
      <c r="L356" s="68" t="n">
        <v>12</v>
      </c>
      <c r="M356" s="42" t="s">
        <v>8</v>
      </c>
      <c r="N356" s="62" t="n">
        <f aca="false">ROUND(L356*E356*C356*(G356+J356),0)</f>
        <v>1146</v>
      </c>
      <c r="O356" s="72"/>
    </row>
    <row r="357" customFormat="false" ht="12" hidden="true" customHeight="true" outlineLevel="0" collapsed="false">
      <c r="B357" s="63" t="s">
        <v>146</v>
      </c>
      <c r="C357" s="40" t="n">
        <v>1</v>
      </c>
      <c r="D357" s="42" t="s">
        <v>46</v>
      </c>
      <c r="E357" s="42" t="n">
        <v>2</v>
      </c>
      <c r="F357" s="42" t="s">
        <v>46</v>
      </c>
      <c r="G357" s="60" t="n">
        <v>42.25</v>
      </c>
      <c r="H357" s="42" t="s">
        <v>83</v>
      </c>
      <c r="I357" s="40"/>
      <c r="J357" s="68" t="n">
        <v>23.25</v>
      </c>
      <c r="K357" s="42" t="s">
        <v>46</v>
      </c>
      <c r="L357" s="68" t="n">
        <v>14</v>
      </c>
      <c r="M357" s="42" t="s">
        <v>8</v>
      </c>
      <c r="N357" s="62" t="n">
        <f aca="false">ROUND(L357*E357*C357*(G357+J357),0)</f>
        <v>1834</v>
      </c>
      <c r="O357" s="72"/>
    </row>
    <row r="358" customFormat="false" ht="12" hidden="true" customHeight="true" outlineLevel="0" collapsed="false">
      <c r="B358" s="63" t="s">
        <v>147</v>
      </c>
      <c r="C358" s="40" t="n">
        <v>1</v>
      </c>
      <c r="D358" s="42" t="s">
        <v>46</v>
      </c>
      <c r="E358" s="42" t="n">
        <v>2</v>
      </c>
      <c r="F358" s="42" t="s">
        <v>46</v>
      </c>
      <c r="G358" s="71" t="n">
        <v>1</v>
      </c>
      <c r="H358" s="42" t="s">
        <v>46</v>
      </c>
      <c r="I358" s="40"/>
      <c r="J358" s="60" t="n">
        <v>4</v>
      </c>
      <c r="K358" s="42" t="s">
        <v>46</v>
      </c>
      <c r="L358" s="60" t="n">
        <v>4</v>
      </c>
      <c r="M358" s="75" t="s">
        <v>8</v>
      </c>
      <c r="N358" s="62" t="n">
        <f aca="false">ROUND(C358*E358*G358*J358*L358,0)</f>
        <v>32</v>
      </c>
      <c r="O358" s="72"/>
    </row>
    <row r="359" customFormat="false" ht="12" hidden="true" customHeight="true" outlineLevel="0" collapsed="false">
      <c r="B359" s="63"/>
      <c r="C359" s="40" t="n">
        <v>2</v>
      </c>
      <c r="D359" s="42" t="s">
        <v>46</v>
      </c>
      <c r="E359" s="42" t="n">
        <v>2</v>
      </c>
      <c r="F359" s="42" t="s">
        <v>46</v>
      </c>
      <c r="G359" s="60" t="n">
        <v>4</v>
      </c>
      <c r="H359" s="42" t="s">
        <v>83</v>
      </c>
      <c r="I359" s="40"/>
      <c r="J359" s="68" t="n">
        <v>4</v>
      </c>
      <c r="K359" s="42" t="s">
        <v>46</v>
      </c>
      <c r="L359" s="68" t="n">
        <v>8</v>
      </c>
      <c r="M359" s="42" t="s">
        <v>8</v>
      </c>
      <c r="N359" s="62" t="n">
        <f aca="false">ROUND(L359*E359*C359*(G359+J359),0)</f>
        <v>256</v>
      </c>
      <c r="O359" s="72"/>
    </row>
    <row r="360" customFormat="false" ht="12" hidden="true" customHeight="true" outlineLevel="0" collapsed="false">
      <c r="B360" s="63" t="s">
        <v>149</v>
      </c>
      <c r="C360" s="40" t="n">
        <v>1</v>
      </c>
      <c r="D360" s="42" t="s">
        <v>46</v>
      </c>
      <c r="E360" s="42" t="n">
        <v>2</v>
      </c>
      <c r="F360" s="42" t="s">
        <v>46</v>
      </c>
      <c r="G360" s="60" t="n">
        <v>10.25</v>
      </c>
      <c r="H360" s="42" t="s">
        <v>83</v>
      </c>
      <c r="I360" s="40"/>
      <c r="J360" s="68" t="n">
        <v>5.5</v>
      </c>
      <c r="K360" s="42" t="s">
        <v>46</v>
      </c>
      <c r="L360" s="68" t="n">
        <v>10</v>
      </c>
      <c r="M360" s="42" t="s">
        <v>8</v>
      </c>
      <c r="N360" s="62" t="n">
        <f aca="false">ROUND(L360*E360*C360*(G360+J360),0)</f>
        <v>315</v>
      </c>
      <c r="O360" s="72"/>
    </row>
    <row r="361" customFormat="false" ht="12" hidden="true" customHeight="true" outlineLevel="0" collapsed="false">
      <c r="B361" s="63" t="s">
        <v>150</v>
      </c>
      <c r="C361" s="40" t="n">
        <v>1</v>
      </c>
      <c r="D361" s="42" t="s">
        <v>46</v>
      </c>
      <c r="E361" s="42" t="n">
        <v>4</v>
      </c>
      <c r="F361" s="42" t="s">
        <v>46</v>
      </c>
      <c r="G361" s="71" t="n">
        <v>2</v>
      </c>
      <c r="H361" s="42" t="s">
        <v>46</v>
      </c>
      <c r="I361" s="40"/>
      <c r="J361" s="60" t="n">
        <v>76</v>
      </c>
      <c r="K361" s="42" t="s">
        <v>46</v>
      </c>
      <c r="L361" s="60" t="n">
        <v>8</v>
      </c>
      <c r="M361" s="75" t="s">
        <v>8</v>
      </c>
      <c r="N361" s="62" t="n">
        <f aca="false">ROUND(C361*E361*G361*J361*L361,0)</f>
        <v>4864</v>
      </c>
      <c r="O361" s="72"/>
    </row>
    <row r="362" customFormat="false" ht="12" hidden="true" customHeight="true" outlineLevel="0" collapsed="false">
      <c r="B362" s="40"/>
      <c r="C362" s="40"/>
      <c r="E362" s="75"/>
      <c r="F362" s="67"/>
      <c r="G362" s="71"/>
      <c r="I362" s="40"/>
      <c r="J362" s="60"/>
      <c r="L362" s="68"/>
      <c r="N362" s="62"/>
      <c r="O362" s="72"/>
    </row>
    <row r="363" customFormat="false" ht="12" hidden="true" customHeight="true" outlineLevel="0" collapsed="false">
      <c r="B363" s="40"/>
      <c r="C363" s="40"/>
      <c r="I363" s="40"/>
      <c r="M363" s="42" t="s">
        <v>8</v>
      </c>
      <c r="N363" s="62" t="n">
        <f aca="false">SUM(N353:N362)</f>
        <v>10924</v>
      </c>
      <c r="O363" s="72"/>
    </row>
    <row r="364" customFormat="false" ht="12" hidden="true" customHeight="true" outlineLevel="0" collapsed="false">
      <c r="B364" s="40"/>
      <c r="C364" s="40"/>
      <c r="I364" s="40"/>
      <c r="N364" s="62"/>
      <c r="O364" s="72"/>
    </row>
    <row r="365" customFormat="false" ht="12" hidden="true" customHeight="true" outlineLevel="0" collapsed="false">
      <c r="B365" s="40" t="s">
        <v>70</v>
      </c>
      <c r="C365" s="40"/>
      <c r="I365" s="40"/>
      <c r="N365" s="62"/>
      <c r="O365" s="72"/>
    </row>
    <row r="366" customFormat="false" ht="12" hidden="true" customHeight="true" outlineLevel="0" collapsed="false">
      <c r="B366" s="40" t="s">
        <v>141</v>
      </c>
      <c r="C366" s="40" t="n">
        <v>1</v>
      </c>
      <c r="D366" s="42" t="s">
        <v>46</v>
      </c>
      <c r="E366" s="42" t="n">
        <v>2</v>
      </c>
      <c r="F366" s="42" t="s">
        <v>46</v>
      </c>
      <c r="G366" s="71" t="n">
        <v>1</v>
      </c>
      <c r="H366" s="42" t="s">
        <v>46</v>
      </c>
      <c r="I366" s="40"/>
      <c r="J366" s="60" t="n">
        <v>4</v>
      </c>
      <c r="K366" s="42" t="s">
        <v>46</v>
      </c>
      <c r="L366" s="60" t="n">
        <v>7</v>
      </c>
      <c r="M366" s="75" t="s">
        <v>8</v>
      </c>
      <c r="N366" s="62" t="n">
        <f aca="false">ROUND(C366*E366*G366*J366*L366,0)</f>
        <v>56</v>
      </c>
      <c r="O366" s="72"/>
    </row>
    <row r="367" customFormat="false" ht="12" hidden="true" customHeight="true" outlineLevel="0" collapsed="false">
      <c r="B367" s="40" t="s">
        <v>142</v>
      </c>
      <c r="C367" s="40" t="n">
        <v>1</v>
      </c>
      <c r="D367" s="42" t="s">
        <v>46</v>
      </c>
      <c r="E367" s="42" t="n">
        <v>2</v>
      </c>
      <c r="F367" s="42" t="s">
        <v>46</v>
      </c>
      <c r="G367" s="71" t="n">
        <v>1</v>
      </c>
      <c r="H367" s="42" t="s">
        <v>46</v>
      </c>
      <c r="I367" s="40"/>
      <c r="J367" s="60" t="n">
        <v>2.5</v>
      </c>
      <c r="K367" s="42" t="s">
        <v>46</v>
      </c>
      <c r="L367" s="60" t="n">
        <v>7</v>
      </c>
      <c r="M367" s="75" t="s">
        <v>8</v>
      </c>
      <c r="N367" s="62" t="n">
        <f aca="false">ROUND(C367*E367*G367*J367*L367,0)</f>
        <v>35</v>
      </c>
      <c r="O367" s="72"/>
    </row>
    <row r="368" customFormat="false" ht="12" hidden="true" customHeight="true" outlineLevel="0" collapsed="false">
      <c r="B368" s="40" t="s">
        <v>72</v>
      </c>
      <c r="C368" s="40" t="n">
        <v>1</v>
      </c>
      <c r="D368" s="42" t="s">
        <v>46</v>
      </c>
      <c r="E368" s="42" t="n">
        <v>6</v>
      </c>
      <c r="F368" s="42" t="s">
        <v>46</v>
      </c>
      <c r="G368" s="71" t="n">
        <v>1</v>
      </c>
      <c r="H368" s="42" t="s">
        <v>46</v>
      </c>
      <c r="I368" s="40"/>
      <c r="J368" s="60" t="n">
        <v>4</v>
      </c>
      <c r="K368" s="42" t="s">
        <v>46</v>
      </c>
      <c r="L368" s="60" t="n">
        <v>4</v>
      </c>
      <c r="M368" s="75" t="s">
        <v>8</v>
      </c>
      <c r="N368" s="62" t="n">
        <f aca="false">ROUND(C368*E368*G368*J368*L368,0)</f>
        <v>96</v>
      </c>
      <c r="O368" s="72"/>
    </row>
    <row r="369" customFormat="false" ht="12" hidden="true" customHeight="true" outlineLevel="0" collapsed="false">
      <c r="B369" s="40" t="s">
        <v>73</v>
      </c>
      <c r="C369" s="79" t="n">
        <v>1</v>
      </c>
      <c r="D369" s="42" t="s">
        <v>46</v>
      </c>
      <c r="E369" s="42" t="n">
        <v>4</v>
      </c>
      <c r="F369" s="42" t="s">
        <v>46</v>
      </c>
      <c r="G369" s="71" t="n">
        <v>1</v>
      </c>
      <c r="H369" s="42" t="s">
        <v>46</v>
      </c>
      <c r="I369" s="40"/>
      <c r="J369" s="68" t="n">
        <v>7</v>
      </c>
      <c r="K369" s="42" t="s">
        <v>46</v>
      </c>
      <c r="L369" s="68" t="n">
        <v>7</v>
      </c>
      <c r="M369" s="42" t="s">
        <v>8</v>
      </c>
      <c r="N369" s="62" t="n">
        <f aca="false">ROUND(C369*E369*G369*J369*L369,0)</f>
        <v>196</v>
      </c>
      <c r="O369" s="72"/>
    </row>
    <row r="370" customFormat="false" ht="12" hidden="true" customHeight="true" outlineLevel="0" collapsed="false">
      <c r="B370" s="40" t="s">
        <v>73</v>
      </c>
      <c r="C370" s="79" t="n">
        <v>1</v>
      </c>
      <c r="D370" s="42" t="s">
        <v>46</v>
      </c>
      <c r="E370" s="42" t="n">
        <v>2</v>
      </c>
      <c r="F370" s="42" t="s">
        <v>46</v>
      </c>
      <c r="G370" s="71" t="n">
        <v>1</v>
      </c>
      <c r="H370" s="42" t="s">
        <v>46</v>
      </c>
      <c r="I370" s="40"/>
      <c r="J370" s="68" t="n">
        <v>7</v>
      </c>
      <c r="K370" s="42" t="s">
        <v>46</v>
      </c>
      <c r="L370" s="68" t="n">
        <v>7</v>
      </c>
      <c r="M370" s="42" t="s">
        <v>8</v>
      </c>
      <c r="N370" s="62" t="n">
        <f aca="false">ROUND(C370*E370*G370*J370*L370,0)</f>
        <v>98</v>
      </c>
      <c r="O370" s="72"/>
    </row>
    <row r="371" customFormat="false" ht="12" hidden="true" customHeight="true" outlineLevel="0" collapsed="false">
      <c r="B371" s="40"/>
      <c r="C371" s="40"/>
      <c r="I371" s="40"/>
      <c r="N371" s="62"/>
      <c r="O371" s="72"/>
    </row>
    <row r="372" customFormat="false" ht="12" hidden="true" customHeight="true" outlineLevel="0" collapsed="false">
      <c r="B372" s="40"/>
      <c r="C372" s="40"/>
      <c r="I372" s="40"/>
      <c r="N372" s="62" t="n">
        <f aca="false">SUM(N366:N371)</f>
        <v>481</v>
      </c>
      <c r="O372" s="72"/>
    </row>
    <row r="373" customFormat="false" ht="12" hidden="true" customHeight="true" outlineLevel="0" collapsed="false">
      <c r="B373" s="40"/>
      <c r="C373" s="40"/>
      <c r="I373" s="40"/>
      <c r="N373" s="62"/>
      <c r="O373" s="72"/>
    </row>
    <row r="374" customFormat="false" ht="12" hidden="true" customHeight="true" outlineLevel="0" collapsed="false">
      <c r="B374" s="40" t="s">
        <v>167</v>
      </c>
      <c r="C374" s="40"/>
      <c r="G374" s="60" t="n">
        <f aca="false">N363</f>
        <v>10924</v>
      </c>
      <c r="H374" s="67" t="s">
        <v>74</v>
      </c>
      <c r="I374" s="79"/>
      <c r="J374" s="59" t="n">
        <f aca="false">N372</f>
        <v>481</v>
      </c>
      <c r="K374" s="42" t="s">
        <v>8</v>
      </c>
      <c r="L374" s="68"/>
      <c r="M374" s="42" t="s">
        <v>8</v>
      </c>
      <c r="N374" s="81" t="n">
        <f aca="false">G374-J374</f>
        <v>10443</v>
      </c>
      <c r="O374" s="72"/>
    </row>
    <row r="375" customFormat="false" ht="12" hidden="false" customHeight="true" outlineLevel="0" collapsed="false">
      <c r="B375" s="48"/>
      <c r="C375" s="40"/>
      <c r="G375" s="60"/>
      <c r="I375" s="40"/>
      <c r="J375" s="68"/>
      <c r="L375" s="68"/>
      <c r="N375" s="62"/>
      <c r="O375" s="72"/>
    </row>
    <row r="376" customFormat="false" ht="12" hidden="false" customHeight="true" outlineLevel="0" collapsed="false">
      <c r="B376" s="40"/>
      <c r="C376" s="40"/>
      <c r="G376" s="59" t="n">
        <f aca="false">N374</f>
        <v>10443</v>
      </c>
      <c r="H376" s="42" t="s">
        <v>46</v>
      </c>
      <c r="I376" s="40" t="s">
        <v>47</v>
      </c>
      <c r="J376" s="60" t="n">
        <v>442.75</v>
      </c>
      <c r="K376" s="44" t="s">
        <v>57</v>
      </c>
      <c r="L376" s="44"/>
      <c r="M376" s="44"/>
      <c r="N376" s="72" t="s">
        <v>8</v>
      </c>
      <c r="O376" s="62" t="n">
        <f aca="false">ROUND(G376*J376/100,0)</f>
        <v>46236</v>
      </c>
    </row>
    <row r="377" customFormat="false" ht="12" hidden="false" customHeight="true" outlineLevel="0" collapsed="false">
      <c r="B377" s="40"/>
      <c r="C377" s="40"/>
      <c r="G377" s="59"/>
      <c r="I377" s="40"/>
      <c r="J377" s="60"/>
      <c r="K377" s="44"/>
      <c r="L377" s="44"/>
      <c r="M377" s="44"/>
      <c r="N377" s="72"/>
      <c r="O377" s="62"/>
    </row>
    <row r="378" customFormat="false" ht="12" hidden="false" customHeight="true" outlineLevel="0" collapsed="false">
      <c r="A378" s="46" t="n">
        <v>35</v>
      </c>
      <c r="B378" s="65" t="s">
        <v>168</v>
      </c>
      <c r="C378" s="65"/>
      <c r="D378" s="65"/>
      <c r="E378" s="65"/>
      <c r="F378" s="65"/>
      <c r="G378" s="65"/>
      <c r="H378" s="65"/>
      <c r="I378" s="65"/>
      <c r="J378" s="65"/>
      <c r="K378" s="65"/>
      <c r="L378" s="65"/>
      <c r="M378" s="65"/>
      <c r="N378" s="65"/>
      <c r="O378" s="65"/>
    </row>
    <row r="379" customFormat="false" ht="12" hidden="false" customHeight="true" outlineLevel="0" collapsed="false">
      <c r="B379" s="36"/>
      <c r="C379" s="36"/>
      <c r="D379" s="37"/>
      <c r="E379" s="37"/>
      <c r="F379" s="37"/>
      <c r="G379" s="117"/>
      <c r="H379" s="126"/>
      <c r="I379" s="122"/>
      <c r="J379" s="122"/>
      <c r="K379" s="37"/>
      <c r="L379" s="127"/>
      <c r="M379" s="37"/>
      <c r="N379" s="128"/>
      <c r="O379" s="129"/>
    </row>
    <row r="380" customFormat="false" ht="12" hidden="false" customHeight="true" outlineLevel="0" collapsed="false">
      <c r="B380" s="36"/>
      <c r="C380" s="36"/>
      <c r="D380" s="37"/>
      <c r="E380" s="37"/>
      <c r="F380" s="37"/>
      <c r="G380" s="38" t="n">
        <f aca="false">G376</f>
        <v>10443</v>
      </c>
      <c r="H380" s="37" t="s">
        <v>46</v>
      </c>
      <c r="I380" s="36" t="s">
        <v>47</v>
      </c>
      <c r="J380" s="39" t="n">
        <v>1079.65</v>
      </c>
      <c r="K380" s="123" t="s">
        <v>57</v>
      </c>
      <c r="L380" s="123"/>
      <c r="M380" s="123"/>
      <c r="N380" s="128" t="s">
        <v>8</v>
      </c>
      <c r="O380" s="121" t="n">
        <f aca="false">ROUND(G380*J380/100,0)</f>
        <v>112748</v>
      </c>
    </row>
    <row r="381" customFormat="false" ht="12" hidden="true" customHeight="true" outlineLevel="0" collapsed="false">
      <c r="A381" s="46" t="n">
        <v>22</v>
      </c>
      <c r="B381" s="65" t="s">
        <v>169</v>
      </c>
      <c r="C381" s="65"/>
      <c r="D381" s="65"/>
      <c r="E381" s="65"/>
      <c r="F381" s="65"/>
      <c r="G381" s="65"/>
      <c r="H381" s="65"/>
      <c r="I381" s="65"/>
      <c r="J381" s="65"/>
      <c r="K381" s="65"/>
      <c r="L381" s="65"/>
      <c r="M381" s="65"/>
      <c r="N381" s="65"/>
      <c r="O381" s="65"/>
    </row>
    <row r="382" customFormat="false" ht="12" hidden="true" customHeight="true" outlineLevel="0" collapsed="false">
      <c r="B382" s="40" t="s">
        <v>150</v>
      </c>
      <c r="C382" s="40" t="n">
        <v>1</v>
      </c>
      <c r="D382" s="42" t="s">
        <v>46</v>
      </c>
      <c r="E382" s="42" t="n">
        <v>4</v>
      </c>
      <c r="F382" s="42" t="s">
        <v>46</v>
      </c>
      <c r="G382" s="71" t="n">
        <v>2</v>
      </c>
      <c r="H382" s="42" t="s">
        <v>46</v>
      </c>
      <c r="I382" s="40"/>
      <c r="J382" s="60" t="n">
        <v>74</v>
      </c>
      <c r="K382" s="42" t="s">
        <v>46</v>
      </c>
      <c r="L382" s="60" t="n">
        <v>9</v>
      </c>
      <c r="M382" s="75" t="s">
        <v>8</v>
      </c>
      <c r="N382" s="62" t="n">
        <f aca="false">ROUND(C382*E382*G382*J382*L382,0)</f>
        <v>5328</v>
      </c>
    </row>
    <row r="383" customFormat="false" ht="12" hidden="true" customHeight="true" outlineLevel="0" collapsed="false">
      <c r="B383" s="63" t="s">
        <v>85</v>
      </c>
      <c r="C383" s="40" t="n">
        <v>1</v>
      </c>
      <c r="D383" s="42" t="s">
        <v>46</v>
      </c>
      <c r="E383" s="42" t="n">
        <v>2</v>
      </c>
      <c r="F383" s="42" t="s">
        <v>46</v>
      </c>
      <c r="G383" s="60" t="n">
        <v>42.25</v>
      </c>
      <c r="H383" s="42" t="s">
        <v>83</v>
      </c>
      <c r="I383" s="40"/>
      <c r="J383" s="68" t="n">
        <v>23.5</v>
      </c>
      <c r="K383" s="42" t="s">
        <v>46</v>
      </c>
      <c r="L383" s="68" t="n">
        <v>15</v>
      </c>
      <c r="M383" s="42" t="s">
        <v>8</v>
      </c>
      <c r="N383" s="62" t="n">
        <f aca="false">ROUND(L383*E383*C383*(G383+J383),0)</f>
        <v>1973</v>
      </c>
    </row>
    <row r="384" customFormat="false" ht="12" hidden="true" customHeight="true" outlineLevel="0" collapsed="false">
      <c r="B384" s="40" t="s">
        <v>170</v>
      </c>
      <c r="C384" s="40" t="n">
        <v>1</v>
      </c>
      <c r="D384" s="42" t="s">
        <v>46</v>
      </c>
      <c r="E384" s="42" t="n">
        <v>2</v>
      </c>
      <c r="F384" s="42" t="s">
        <v>46</v>
      </c>
      <c r="G384" s="60" t="n">
        <v>12.25</v>
      </c>
      <c r="H384" s="42" t="s">
        <v>83</v>
      </c>
      <c r="I384" s="40"/>
      <c r="J384" s="68" t="n">
        <v>5.5</v>
      </c>
      <c r="K384" s="42" t="s">
        <v>46</v>
      </c>
      <c r="L384" s="68" t="n">
        <v>10</v>
      </c>
      <c r="M384" s="42" t="s">
        <v>8</v>
      </c>
      <c r="N384" s="62" t="n">
        <f aca="false">ROUND(C384*E384*(G384+J384)*L384,0)</f>
        <v>355</v>
      </c>
    </row>
    <row r="385" customFormat="false" ht="12" hidden="true" customHeight="true" outlineLevel="0" collapsed="false">
      <c r="B385" s="40"/>
      <c r="C385" s="40"/>
      <c r="G385" s="71"/>
      <c r="I385" s="40"/>
      <c r="J385" s="60"/>
      <c r="L385" s="60"/>
      <c r="M385" s="75"/>
      <c r="N385" s="62"/>
    </row>
    <row r="386" customFormat="false" ht="12" hidden="true" customHeight="true" outlineLevel="0" collapsed="false">
      <c r="B386" s="40"/>
      <c r="C386" s="40"/>
      <c r="G386" s="71"/>
      <c r="I386" s="40"/>
      <c r="J386" s="60"/>
      <c r="L386" s="60"/>
      <c r="M386" s="75"/>
      <c r="N386" s="62"/>
    </row>
    <row r="387" customFormat="false" ht="12" hidden="true" customHeight="true" outlineLevel="0" collapsed="false">
      <c r="B387" s="40"/>
      <c r="C387" s="79"/>
      <c r="D387" s="67"/>
      <c r="E387" s="67"/>
      <c r="F387" s="67"/>
      <c r="G387" s="71"/>
      <c r="I387" s="40"/>
      <c r="J387" s="68"/>
      <c r="L387" s="68"/>
      <c r="M387" s="75" t="s">
        <v>8</v>
      </c>
      <c r="N387" s="81" t="n">
        <f aca="false">SUM(N382:N386)</f>
        <v>7656</v>
      </c>
    </row>
    <row r="388" customFormat="false" ht="12" hidden="true" customHeight="true" outlineLevel="0" collapsed="false">
      <c r="B388" s="40"/>
      <c r="C388" s="40"/>
      <c r="G388" s="59" t="n">
        <v>0</v>
      </c>
      <c r="H388" s="42" t="s">
        <v>46</v>
      </c>
      <c r="I388" s="40" t="s">
        <v>47</v>
      </c>
      <c r="J388" s="60" t="n">
        <v>2567.95</v>
      </c>
      <c r="K388" s="44" t="s">
        <v>57</v>
      </c>
      <c r="L388" s="44"/>
      <c r="M388" s="44"/>
      <c r="N388" s="72"/>
      <c r="O388" s="62" t="n">
        <f aca="false">ROUND(G388*J388/100,)</f>
        <v>0</v>
      </c>
    </row>
    <row r="389" customFormat="false" ht="12" hidden="false" customHeight="true" outlineLevel="0" collapsed="false">
      <c r="B389" s="40"/>
      <c r="C389" s="40"/>
      <c r="G389" s="59"/>
      <c r="I389" s="40"/>
      <c r="J389" s="60"/>
      <c r="K389" s="44"/>
      <c r="L389" s="44"/>
      <c r="M389" s="44"/>
      <c r="N389" s="72"/>
      <c r="O389" s="62"/>
    </row>
    <row r="390" customFormat="false" ht="12" hidden="false" customHeight="true" outlineLevel="0" collapsed="false">
      <c r="B390" s="40"/>
      <c r="C390" s="40"/>
      <c r="G390" s="59"/>
      <c r="I390" s="40"/>
      <c r="J390" s="60"/>
      <c r="K390" s="44"/>
      <c r="L390" s="44"/>
      <c r="M390" s="44"/>
      <c r="N390" s="72"/>
      <c r="O390" s="62"/>
    </row>
    <row r="391" customFormat="false" ht="26.25" hidden="false" customHeight="true" outlineLevel="0" collapsed="false">
      <c r="A391" s="46" t="n">
        <v>36</v>
      </c>
      <c r="B391" s="65" t="s">
        <v>171</v>
      </c>
      <c r="C391" s="65"/>
      <c r="D391" s="65"/>
      <c r="E391" s="65"/>
      <c r="F391" s="65"/>
      <c r="G391" s="65"/>
      <c r="H391" s="65"/>
      <c r="I391" s="65"/>
      <c r="J391" s="65"/>
      <c r="K391" s="65"/>
      <c r="L391" s="65"/>
      <c r="M391" s="65"/>
      <c r="N391" s="65"/>
      <c r="O391" s="65"/>
    </row>
    <row r="392" customFormat="false" ht="12" hidden="true" customHeight="true" outlineLevel="0" collapsed="false">
      <c r="B392" s="40" t="s">
        <v>172</v>
      </c>
      <c r="C392" s="40" t="n">
        <v>1</v>
      </c>
      <c r="D392" s="42" t="s">
        <v>46</v>
      </c>
      <c r="E392" s="42" t="n">
        <v>2</v>
      </c>
      <c r="F392" s="42" t="s">
        <v>46</v>
      </c>
      <c r="G392" s="71" t="n">
        <v>2</v>
      </c>
      <c r="H392" s="42" t="s">
        <v>46</v>
      </c>
      <c r="I392" s="40"/>
      <c r="J392" s="60" t="n">
        <v>4</v>
      </c>
      <c r="K392" s="42" t="s">
        <v>46</v>
      </c>
      <c r="L392" s="60" t="n">
        <v>7</v>
      </c>
      <c r="M392" s="75" t="s">
        <v>8</v>
      </c>
      <c r="N392" s="62" t="n">
        <f aca="false">ROUND(C392*E392*G392*J392*L392,0)</f>
        <v>112</v>
      </c>
    </row>
    <row r="393" customFormat="false" ht="12" hidden="true" customHeight="true" outlineLevel="0" collapsed="false">
      <c r="B393" s="40" t="s">
        <v>137</v>
      </c>
      <c r="C393" s="40" t="n">
        <v>1</v>
      </c>
      <c r="D393" s="42" t="s">
        <v>46</v>
      </c>
      <c r="E393" s="42" t="n">
        <v>2</v>
      </c>
      <c r="F393" s="42" t="s">
        <v>46</v>
      </c>
      <c r="G393" s="71" t="n">
        <v>2</v>
      </c>
      <c r="H393" s="42" t="s">
        <v>46</v>
      </c>
      <c r="I393" s="40"/>
      <c r="J393" s="60" t="n">
        <v>2.5</v>
      </c>
      <c r="K393" s="42" t="s">
        <v>46</v>
      </c>
      <c r="L393" s="60" t="n">
        <v>7</v>
      </c>
      <c r="M393" s="75" t="s">
        <v>8</v>
      </c>
      <c r="N393" s="62" t="n">
        <f aca="false">ROUND(C393*E393*G393*J393*L393,0)</f>
        <v>70</v>
      </c>
    </row>
    <row r="394" customFormat="false" ht="12" hidden="true" customHeight="true" outlineLevel="0" collapsed="false">
      <c r="B394" s="40" t="s">
        <v>72</v>
      </c>
      <c r="C394" s="40" t="n">
        <v>1</v>
      </c>
      <c r="D394" s="42" t="s">
        <v>46</v>
      </c>
      <c r="E394" s="42" t="n">
        <v>6</v>
      </c>
      <c r="F394" s="42" t="s">
        <v>46</v>
      </c>
      <c r="G394" s="71" t="n">
        <v>2</v>
      </c>
      <c r="H394" s="42" t="s">
        <v>46</v>
      </c>
      <c r="I394" s="40"/>
      <c r="J394" s="60" t="n">
        <v>4</v>
      </c>
      <c r="K394" s="42" t="s">
        <v>46</v>
      </c>
      <c r="L394" s="60" t="n">
        <v>4</v>
      </c>
      <c r="M394" s="75" t="s">
        <v>8</v>
      </c>
      <c r="N394" s="62" t="n">
        <f aca="false">ROUND(C394*E394*G394*J394*L394,0)</f>
        <v>192</v>
      </c>
    </row>
    <row r="395" customFormat="false" ht="12" hidden="true" customHeight="true" outlineLevel="0" collapsed="false">
      <c r="B395" s="40"/>
      <c r="C395" s="40"/>
      <c r="G395" s="71"/>
      <c r="I395" s="40"/>
      <c r="J395" s="60"/>
      <c r="L395" s="60"/>
      <c r="M395" s="75"/>
      <c r="N395" s="62"/>
    </row>
    <row r="396" customFormat="false" ht="12" hidden="true" customHeight="true" outlineLevel="0" collapsed="false">
      <c r="B396" s="40"/>
      <c r="C396" s="79"/>
      <c r="D396" s="67"/>
      <c r="E396" s="67"/>
      <c r="F396" s="67"/>
      <c r="G396" s="71"/>
      <c r="I396" s="40"/>
      <c r="J396" s="68"/>
      <c r="L396" s="68"/>
      <c r="M396" s="75" t="s">
        <v>8</v>
      </c>
      <c r="N396" s="81" t="n">
        <f aca="false">SUM(N392:N395)</f>
        <v>374</v>
      </c>
    </row>
    <row r="397" customFormat="false" ht="12" hidden="false" customHeight="true" outlineLevel="0" collapsed="false">
      <c r="B397" s="40"/>
      <c r="C397" s="40"/>
      <c r="G397" s="59" t="n">
        <f aca="false">N396</f>
        <v>374</v>
      </c>
      <c r="H397" s="42" t="s">
        <v>46</v>
      </c>
      <c r="I397" s="40" t="s">
        <v>47</v>
      </c>
      <c r="J397" s="60" t="n">
        <v>2116.41</v>
      </c>
      <c r="K397" s="44" t="s">
        <v>57</v>
      </c>
      <c r="L397" s="44"/>
      <c r="M397" s="44"/>
      <c r="N397" s="72"/>
      <c r="O397" s="62" t="n">
        <f aca="false">ROUND(G397*J397/100,)</f>
        <v>7915</v>
      </c>
    </row>
    <row r="398" customFormat="false" ht="12" hidden="false" customHeight="true" outlineLevel="0" collapsed="false">
      <c r="B398" s="40"/>
      <c r="C398" s="40"/>
      <c r="G398" s="59"/>
      <c r="I398" s="40"/>
      <c r="J398" s="60"/>
      <c r="K398" s="44"/>
      <c r="L398" s="44"/>
      <c r="M398" s="44"/>
      <c r="N398" s="72"/>
      <c r="O398" s="62"/>
    </row>
    <row r="399" customFormat="false" ht="27.75" hidden="false" customHeight="true" outlineLevel="0" collapsed="false">
      <c r="A399" s="46" t="n">
        <v>37</v>
      </c>
      <c r="B399" s="65" t="s">
        <v>173</v>
      </c>
      <c r="C399" s="65"/>
      <c r="D399" s="65"/>
      <c r="E399" s="65"/>
      <c r="F399" s="65"/>
      <c r="G399" s="65"/>
      <c r="H399" s="65"/>
      <c r="I399" s="65"/>
      <c r="J399" s="65"/>
      <c r="K399" s="65"/>
      <c r="L399" s="65"/>
      <c r="M399" s="65"/>
      <c r="N399" s="65"/>
      <c r="O399" s="65"/>
    </row>
    <row r="400" customFormat="false" ht="12" hidden="true" customHeight="true" outlineLevel="0" collapsed="false">
      <c r="D400" s="41"/>
      <c r="E400" s="41"/>
      <c r="F400" s="41"/>
      <c r="G400" s="41"/>
      <c r="H400" s="41"/>
      <c r="J400" s="41"/>
      <c r="K400" s="41"/>
      <c r="L400" s="41"/>
      <c r="M400" s="41"/>
      <c r="N400" s="41"/>
      <c r="O400" s="59"/>
    </row>
    <row r="401" customFormat="false" ht="12" hidden="true" customHeight="true" outlineLevel="0" collapsed="false">
      <c r="B401" s="41" t="s">
        <v>174</v>
      </c>
      <c r="C401" s="40" t="n">
        <v>1</v>
      </c>
      <c r="D401" s="42" t="s">
        <v>46</v>
      </c>
      <c r="E401" s="67" t="n">
        <v>1</v>
      </c>
      <c r="F401" s="42" t="s">
        <v>46</v>
      </c>
      <c r="G401" s="71" t="n">
        <v>2</v>
      </c>
      <c r="H401" s="42" t="s">
        <v>46</v>
      </c>
      <c r="I401" s="40"/>
      <c r="J401" s="68" t="n">
        <v>8</v>
      </c>
      <c r="K401" s="42" t="s">
        <v>46</v>
      </c>
      <c r="L401" s="68" t="n">
        <v>6</v>
      </c>
      <c r="M401" s="42" t="s">
        <v>8</v>
      </c>
      <c r="N401" s="62" t="n">
        <f aca="false">ROUND(C401*E401*G401*J401*L401,0)</f>
        <v>96</v>
      </c>
      <c r="O401" s="62"/>
    </row>
    <row r="402" customFormat="false" ht="12" hidden="false" customHeight="true" outlineLevel="0" collapsed="false">
      <c r="C402" s="40"/>
      <c r="E402" s="67"/>
      <c r="G402" s="71"/>
      <c r="I402" s="40"/>
      <c r="J402" s="68"/>
      <c r="L402" s="68"/>
      <c r="N402" s="62"/>
      <c r="O402" s="62"/>
    </row>
    <row r="403" customFormat="false" ht="12" hidden="false" customHeight="true" outlineLevel="0" collapsed="false">
      <c r="B403" s="40"/>
      <c r="C403" s="40"/>
      <c r="G403" s="59" t="n">
        <f aca="false">N401</f>
        <v>96</v>
      </c>
      <c r="H403" s="42" t="s">
        <v>46</v>
      </c>
      <c r="I403" s="40" t="s">
        <v>47</v>
      </c>
      <c r="J403" s="60" t="n">
        <v>674.6</v>
      </c>
      <c r="K403" s="44" t="s">
        <v>57</v>
      </c>
      <c r="L403" s="44"/>
      <c r="M403" s="44"/>
      <c r="N403" s="72" t="s">
        <v>8</v>
      </c>
      <c r="O403" s="62" t="n">
        <f aca="false">ROUND(G403*J403/100,0)</f>
        <v>648</v>
      </c>
    </row>
    <row r="404" customFormat="false" ht="12" hidden="false" customHeight="true" outlineLevel="0" collapsed="false">
      <c r="B404" s="40"/>
      <c r="C404" s="40"/>
      <c r="G404" s="59"/>
      <c r="I404" s="40"/>
      <c r="J404" s="60"/>
      <c r="K404" s="44"/>
      <c r="L404" s="44"/>
      <c r="M404" s="44"/>
      <c r="N404" s="72"/>
      <c r="O404" s="62"/>
    </row>
    <row r="405" customFormat="false" ht="27.75" hidden="false" customHeight="true" outlineLevel="0" collapsed="false">
      <c r="A405" s="46" t="n">
        <v>38</v>
      </c>
      <c r="B405" s="65" t="s">
        <v>175</v>
      </c>
      <c r="C405" s="65"/>
      <c r="D405" s="65"/>
      <c r="E405" s="65"/>
      <c r="F405" s="65"/>
      <c r="G405" s="65"/>
      <c r="H405" s="65"/>
      <c r="I405" s="65"/>
      <c r="J405" s="65"/>
      <c r="K405" s="65"/>
      <c r="L405" s="65"/>
      <c r="M405" s="65"/>
      <c r="N405" s="65"/>
      <c r="O405" s="65"/>
    </row>
    <row r="406" customFormat="false" ht="12" hidden="false" customHeight="true" outlineLevel="0" collapsed="false">
      <c r="D406" s="41"/>
      <c r="E406" s="41"/>
      <c r="F406" s="41"/>
      <c r="G406" s="41"/>
      <c r="H406" s="41"/>
      <c r="J406" s="41"/>
      <c r="K406" s="41"/>
      <c r="L406" s="41"/>
      <c r="M406" s="41"/>
      <c r="N406" s="41"/>
      <c r="O406" s="59"/>
    </row>
    <row r="407" customFormat="false" ht="12" hidden="true" customHeight="true" outlineLevel="0" collapsed="false">
      <c r="B407" s="41" t="s">
        <v>60</v>
      </c>
      <c r="C407" s="40" t="n">
        <v>1</v>
      </c>
      <c r="D407" s="42" t="s">
        <v>46</v>
      </c>
      <c r="E407" s="67" t="n">
        <v>2</v>
      </c>
      <c r="F407" s="42" t="s">
        <v>46</v>
      </c>
      <c r="G407" s="71" t="n">
        <v>3</v>
      </c>
      <c r="H407" s="42" t="s">
        <v>46</v>
      </c>
      <c r="I407" s="40"/>
      <c r="J407" s="68" t="n">
        <v>14</v>
      </c>
      <c r="K407" s="42" t="s">
        <v>46</v>
      </c>
      <c r="L407" s="68" t="n">
        <v>1.75</v>
      </c>
      <c r="M407" s="42" t="s">
        <v>8</v>
      </c>
      <c r="N407" s="62" t="n">
        <f aca="false">ROUND(C407*E407*G407*J407*L407,0)</f>
        <v>147</v>
      </c>
      <c r="O407" s="59"/>
    </row>
    <row r="408" customFormat="false" ht="12" hidden="true" customHeight="true" outlineLevel="0" collapsed="false">
      <c r="B408" s="41" t="s">
        <v>62</v>
      </c>
      <c r="C408" s="40" t="n">
        <v>1</v>
      </c>
      <c r="D408" s="42" t="s">
        <v>46</v>
      </c>
      <c r="E408" s="67" t="n">
        <v>1</v>
      </c>
      <c r="F408" s="42" t="s">
        <v>46</v>
      </c>
      <c r="G408" s="71" t="n">
        <v>7</v>
      </c>
      <c r="H408" s="42" t="s">
        <v>46</v>
      </c>
      <c r="I408" s="40"/>
      <c r="J408" s="68" t="n">
        <v>7</v>
      </c>
      <c r="K408" s="42" t="s">
        <v>46</v>
      </c>
      <c r="L408" s="68" t="n">
        <v>1.75</v>
      </c>
      <c r="M408" s="42" t="s">
        <v>8</v>
      </c>
      <c r="N408" s="62" t="n">
        <f aca="false">ROUND(C408*E408*G408*J408*L408,0)</f>
        <v>86</v>
      </c>
      <c r="O408" s="59"/>
    </row>
    <row r="409" customFormat="false" ht="12" hidden="true" customHeight="true" outlineLevel="0" collapsed="false">
      <c r="B409" s="40" t="s">
        <v>176</v>
      </c>
      <c r="C409" s="40" t="n">
        <v>1</v>
      </c>
      <c r="D409" s="42" t="s">
        <v>46</v>
      </c>
      <c r="E409" s="42" t="n">
        <v>13</v>
      </c>
      <c r="F409" s="42" t="s">
        <v>46</v>
      </c>
      <c r="G409" s="71" t="n">
        <v>1</v>
      </c>
      <c r="H409" s="42" t="s">
        <v>46</v>
      </c>
      <c r="I409" s="40"/>
      <c r="J409" s="60" t="n">
        <v>20</v>
      </c>
      <c r="K409" s="42" t="s">
        <v>46</v>
      </c>
      <c r="L409" s="60" t="n">
        <v>0.17</v>
      </c>
      <c r="M409" s="75" t="s">
        <v>8</v>
      </c>
      <c r="N409" s="62" t="n">
        <f aca="false">ROUND(C409*E409*G409*J409*L409,0)</f>
        <v>44</v>
      </c>
      <c r="O409" s="59"/>
    </row>
    <row r="410" customFormat="false" ht="12" hidden="true" customHeight="true" outlineLevel="0" collapsed="false">
      <c r="B410" s="40" t="s">
        <v>177</v>
      </c>
      <c r="C410" s="40" t="n">
        <v>1</v>
      </c>
      <c r="D410" s="42" t="s">
        <v>46</v>
      </c>
      <c r="E410" s="42" t="n">
        <v>6</v>
      </c>
      <c r="F410" s="42" t="s">
        <v>46</v>
      </c>
      <c r="G410" s="71" t="n">
        <v>1</v>
      </c>
      <c r="H410" s="42" t="s">
        <v>46</v>
      </c>
      <c r="I410" s="40"/>
      <c r="J410" s="60" t="n">
        <v>42.25</v>
      </c>
      <c r="K410" s="42" t="s">
        <v>46</v>
      </c>
      <c r="L410" s="60" t="n">
        <v>0.17</v>
      </c>
      <c r="M410" s="75" t="s">
        <v>8</v>
      </c>
      <c r="N410" s="62" t="n">
        <f aca="false">ROUND(C410*E410*G410*J410*L410,0)</f>
        <v>43</v>
      </c>
      <c r="O410" s="59"/>
    </row>
    <row r="411" customFormat="false" ht="12" hidden="true" customHeight="true" outlineLevel="0" collapsed="false">
      <c r="B411" s="40" t="s">
        <v>178</v>
      </c>
      <c r="C411" s="40" t="n">
        <v>1</v>
      </c>
      <c r="D411" s="42" t="s">
        <v>46</v>
      </c>
      <c r="E411" s="42" t="n">
        <v>1</v>
      </c>
      <c r="F411" s="42" t="s">
        <v>46</v>
      </c>
      <c r="G411" s="71" t="n">
        <v>2</v>
      </c>
      <c r="H411" s="42" t="s">
        <v>46</v>
      </c>
      <c r="I411" s="40"/>
      <c r="J411" s="60" t="n">
        <v>4</v>
      </c>
      <c r="K411" s="42" t="s">
        <v>46</v>
      </c>
      <c r="L411" s="60" t="n">
        <v>6</v>
      </c>
      <c r="M411" s="75" t="s">
        <v>8</v>
      </c>
      <c r="N411" s="62" t="n">
        <f aca="false">ROUND(C411*E411*G411*J411*L411,0)</f>
        <v>48</v>
      </c>
      <c r="O411" s="62"/>
    </row>
    <row r="412" customFormat="false" ht="12" hidden="true" customHeight="true" outlineLevel="0" collapsed="false">
      <c r="B412" s="40"/>
      <c r="C412" s="40"/>
      <c r="G412" s="71"/>
      <c r="I412" s="40"/>
      <c r="J412" s="60"/>
      <c r="L412" s="60"/>
      <c r="M412" s="75"/>
      <c r="N412" s="62"/>
      <c r="O412" s="62"/>
    </row>
    <row r="413" customFormat="false" ht="12" hidden="true" customHeight="true" outlineLevel="0" collapsed="false">
      <c r="B413" s="40"/>
      <c r="C413" s="40"/>
      <c r="G413" s="71"/>
      <c r="I413" s="40"/>
      <c r="J413" s="60"/>
      <c r="L413" s="60"/>
      <c r="M413" s="75"/>
      <c r="N413" s="69" t="n">
        <f aca="false">SUM(N407:N411)</f>
        <v>368</v>
      </c>
      <c r="O413" s="62"/>
    </row>
    <row r="414" customFormat="false" ht="12" hidden="false" customHeight="true" outlineLevel="0" collapsed="false">
      <c r="B414" s="40"/>
      <c r="C414" s="40"/>
      <c r="G414" s="59" t="n">
        <f aca="false">N413</f>
        <v>368</v>
      </c>
      <c r="H414" s="42" t="s">
        <v>46</v>
      </c>
      <c r="I414" s="40" t="s">
        <v>47</v>
      </c>
      <c r="J414" s="60" t="n">
        <v>1270.83</v>
      </c>
      <c r="K414" s="44" t="s">
        <v>57</v>
      </c>
      <c r="L414" s="44"/>
      <c r="M414" s="44"/>
      <c r="N414" s="72" t="s">
        <v>8</v>
      </c>
      <c r="O414" s="62" t="n">
        <f aca="false">ROUND(G414*J414/100,0)</f>
        <v>4677</v>
      </c>
    </row>
    <row r="415" customFormat="false" ht="12" hidden="false" customHeight="true" outlineLevel="0" collapsed="false">
      <c r="B415" s="40"/>
      <c r="C415" s="40"/>
      <c r="G415" s="59"/>
      <c r="I415" s="40"/>
      <c r="J415" s="60"/>
      <c r="K415" s="44"/>
      <c r="L415" s="44"/>
      <c r="M415" s="44"/>
      <c r="N415" s="72"/>
      <c r="O415" s="62"/>
    </row>
    <row r="416" s="41" customFormat="true" ht="27.75" hidden="false" customHeight="true" outlineLevel="0" collapsed="false">
      <c r="A416" s="130" t="n">
        <v>17</v>
      </c>
      <c r="B416" s="65" t="s">
        <v>179</v>
      </c>
      <c r="C416" s="65"/>
      <c r="D416" s="65"/>
      <c r="E416" s="65"/>
      <c r="F416" s="65"/>
      <c r="G416" s="65"/>
      <c r="H416" s="65"/>
      <c r="I416" s="65"/>
      <c r="J416" s="65"/>
      <c r="K416" s="65"/>
      <c r="L416" s="65"/>
      <c r="M416" s="65"/>
      <c r="N416" s="65"/>
      <c r="O416" s="65"/>
    </row>
    <row r="417" s="41" customFormat="true" ht="12" hidden="false" customHeight="true" outlineLevel="0" collapsed="false">
      <c r="A417" s="130"/>
      <c r="B417" s="66"/>
      <c r="C417" s="66"/>
      <c r="D417" s="66"/>
      <c r="E417" s="66"/>
      <c r="F417" s="66"/>
      <c r="G417" s="66"/>
      <c r="H417" s="66"/>
      <c r="I417" s="66"/>
      <c r="J417" s="66"/>
      <c r="K417" s="66"/>
      <c r="L417" s="66"/>
      <c r="M417" s="66"/>
      <c r="N417" s="66"/>
      <c r="O417" s="66"/>
    </row>
    <row r="418" s="41" customFormat="true" ht="12" hidden="true" customHeight="true" outlineLevel="0" collapsed="false">
      <c r="A418" s="130"/>
      <c r="B418" s="63" t="s">
        <v>113</v>
      </c>
      <c r="C418" s="40" t="n">
        <v>1</v>
      </c>
      <c r="D418" s="42" t="s">
        <v>46</v>
      </c>
      <c r="E418" s="42" t="n">
        <v>2</v>
      </c>
      <c r="F418" s="42" t="s">
        <v>46</v>
      </c>
      <c r="G418" s="71" t="n">
        <v>1</v>
      </c>
      <c r="H418" s="42" t="s">
        <v>46</v>
      </c>
      <c r="I418" s="40"/>
      <c r="J418" s="60" t="n">
        <v>4</v>
      </c>
      <c r="K418" s="42" t="s">
        <v>46</v>
      </c>
      <c r="L418" s="60" t="n">
        <v>4</v>
      </c>
      <c r="M418" s="75" t="s">
        <v>8</v>
      </c>
      <c r="N418" s="69" t="n">
        <f aca="false">ROUND(C418*E418*G418*J418*L418,0)</f>
        <v>32</v>
      </c>
      <c r="O418" s="47"/>
    </row>
    <row r="419" s="41" customFormat="true" ht="12" hidden="false" customHeight="true" outlineLevel="0" collapsed="false">
      <c r="A419" s="130"/>
      <c r="B419" s="40"/>
      <c r="C419" s="40"/>
      <c r="D419" s="42"/>
      <c r="E419" s="42"/>
      <c r="F419" s="42"/>
      <c r="G419" s="59" t="n">
        <f aca="false">N418</f>
        <v>32</v>
      </c>
      <c r="H419" s="42" t="s">
        <v>46</v>
      </c>
      <c r="I419" s="40" t="s">
        <v>47</v>
      </c>
      <c r="J419" s="60" t="n">
        <v>27747.06</v>
      </c>
      <c r="K419" s="44" t="s">
        <v>57</v>
      </c>
      <c r="L419" s="44"/>
      <c r="M419" s="44"/>
      <c r="N419" s="72"/>
      <c r="O419" s="62" t="n">
        <f aca="false">ROUND(G419*J419/100,0)</f>
        <v>8879</v>
      </c>
    </row>
    <row r="420" s="41" customFormat="true" ht="25.5" hidden="false" customHeight="true" outlineLevel="0" collapsed="false">
      <c r="A420" s="130" t="n">
        <v>18</v>
      </c>
      <c r="B420" s="65" t="s">
        <v>180</v>
      </c>
      <c r="C420" s="65"/>
      <c r="D420" s="65"/>
      <c r="E420" s="65"/>
      <c r="F420" s="65"/>
      <c r="G420" s="65"/>
      <c r="H420" s="65"/>
      <c r="I420" s="65"/>
      <c r="J420" s="65"/>
      <c r="K420" s="65"/>
      <c r="L420" s="65"/>
      <c r="M420" s="65"/>
      <c r="N420" s="65"/>
      <c r="O420" s="65"/>
    </row>
    <row r="421" s="41" customFormat="true" ht="7.5" hidden="false" customHeight="true" outlineLevel="0" collapsed="false">
      <c r="A421" s="130"/>
      <c r="B421" s="66"/>
      <c r="C421" s="66"/>
      <c r="D421" s="66"/>
      <c r="E421" s="66"/>
      <c r="F421" s="66"/>
      <c r="G421" s="66"/>
      <c r="H421" s="66"/>
      <c r="I421" s="66"/>
      <c r="J421" s="66"/>
      <c r="K421" s="66"/>
      <c r="L421" s="66"/>
      <c r="M421" s="66"/>
      <c r="N421" s="66"/>
      <c r="O421" s="66"/>
    </row>
    <row r="422" s="41" customFormat="true" ht="12" hidden="true" customHeight="true" outlineLevel="0" collapsed="false">
      <c r="A422" s="130"/>
      <c r="B422" s="63" t="s">
        <v>113</v>
      </c>
      <c r="C422" s="40" t="n">
        <v>2</v>
      </c>
      <c r="D422" s="42" t="s">
        <v>46</v>
      </c>
      <c r="E422" s="42" t="n">
        <v>2</v>
      </c>
      <c r="F422" s="42" t="s">
        <v>46</v>
      </c>
      <c r="G422" s="60" t="n">
        <v>4</v>
      </c>
      <c r="H422" s="42" t="s">
        <v>83</v>
      </c>
      <c r="I422" s="40"/>
      <c r="J422" s="68" t="n">
        <v>4</v>
      </c>
      <c r="K422" s="42" t="s">
        <v>46</v>
      </c>
      <c r="L422" s="68" t="n">
        <v>4</v>
      </c>
      <c r="M422" s="42" t="s">
        <v>8</v>
      </c>
      <c r="N422" s="69" t="n">
        <f aca="false">ROUND(C422*E422*(G422+J422)*L422,0)</f>
        <v>128</v>
      </c>
      <c r="O422" s="47"/>
    </row>
    <row r="423" s="41" customFormat="true" ht="12" hidden="false" customHeight="true" outlineLevel="0" collapsed="false">
      <c r="A423" s="130"/>
      <c r="B423" s="40"/>
      <c r="C423" s="40"/>
      <c r="D423" s="42"/>
      <c r="E423" s="42"/>
      <c r="F423" s="42"/>
      <c r="G423" s="59" t="n">
        <f aca="false">N422</f>
        <v>128</v>
      </c>
      <c r="H423" s="42" t="s">
        <v>46</v>
      </c>
      <c r="I423" s="40" t="s">
        <v>47</v>
      </c>
      <c r="J423" s="60" t="n">
        <v>28299.3</v>
      </c>
      <c r="K423" s="44" t="s">
        <v>57</v>
      </c>
      <c r="L423" s="44"/>
      <c r="M423" s="44"/>
      <c r="N423" s="72"/>
      <c r="O423" s="62" t="n">
        <f aca="false">ROUND(G423*J423/100,0)</f>
        <v>36223</v>
      </c>
    </row>
    <row r="424" customFormat="false" ht="12" hidden="false" customHeight="true" outlineLevel="0" collapsed="false">
      <c r="B424" s="40"/>
      <c r="C424" s="40"/>
      <c r="G424" s="59"/>
      <c r="I424" s="40"/>
      <c r="J424" s="60"/>
      <c r="K424" s="44"/>
      <c r="L424" s="44"/>
      <c r="M424" s="44"/>
      <c r="N424" s="72"/>
      <c r="O424" s="62"/>
    </row>
    <row r="425" customFormat="false" ht="12" hidden="false" customHeight="true" outlineLevel="0" collapsed="false">
      <c r="B425" s="40"/>
      <c r="C425" s="40"/>
      <c r="G425" s="59"/>
      <c r="I425" s="40"/>
      <c r="J425" s="60"/>
      <c r="K425" s="44"/>
      <c r="L425" s="44"/>
      <c r="M425" s="44"/>
      <c r="N425" s="72"/>
      <c r="O425" s="62"/>
    </row>
    <row r="426" customFormat="false" ht="12" hidden="false" customHeight="true" outlineLevel="0" collapsed="false">
      <c r="B426" s="40"/>
      <c r="C426" s="40"/>
      <c r="G426" s="59"/>
      <c r="I426" s="40"/>
      <c r="J426" s="60"/>
      <c r="K426" s="75" t="s">
        <v>181</v>
      </c>
      <c r="L426" s="75"/>
      <c r="M426" s="75"/>
      <c r="N426" s="75"/>
      <c r="O426" s="69" t="n">
        <v>1612659</v>
      </c>
    </row>
    <row r="427" customFormat="false" ht="12" hidden="false" customHeight="true" outlineLevel="0" collapsed="false">
      <c r="B427" s="40"/>
      <c r="C427" s="40"/>
      <c r="G427" s="59"/>
      <c r="I427" s="40"/>
      <c r="J427" s="60"/>
      <c r="K427" s="75" t="s">
        <v>182</v>
      </c>
      <c r="L427" s="75"/>
      <c r="M427" s="75"/>
      <c r="N427" s="75"/>
      <c r="O427" s="69" t="n">
        <v>262313</v>
      </c>
    </row>
    <row r="428" customFormat="false" ht="12" hidden="false" customHeight="true" outlineLevel="0" collapsed="false">
      <c r="C428" s="40"/>
      <c r="G428" s="59"/>
      <c r="I428" s="40"/>
      <c r="J428" s="60"/>
      <c r="K428" s="44"/>
      <c r="L428" s="54"/>
      <c r="M428" s="44"/>
      <c r="N428" s="72"/>
    </row>
    <row r="429" s="2" customFormat="true" ht="12.75" hidden="false" customHeight="true" outlineLevel="0" collapsed="false">
      <c r="B429" s="23" t="s">
        <v>29</v>
      </c>
      <c r="C429" s="23"/>
      <c r="D429" s="24"/>
      <c r="E429" s="25"/>
      <c r="F429" s="25"/>
      <c r="G429" s="25"/>
      <c r="I429" s="27"/>
      <c r="J429" s="14"/>
      <c r="K429" s="28"/>
      <c r="L429" s="26" t="s">
        <v>30</v>
      </c>
      <c r="M429" s="6"/>
      <c r="N429" s="6"/>
      <c r="O429" s="6"/>
    </row>
    <row r="430" s="2" customFormat="true" ht="12.75" hidden="false" customHeight="true" outlineLevel="0" collapsed="false">
      <c r="B430" s="23"/>
      <c r="C430" s="23"/>
      <c r="D430" s="29"/>
      <c r="E430" s="25"/>
      <c r="F430" s="25"/>
      <c r="G430" s="25"/>
      <c r="I430" s="27"/>
      <c r="K430" s="3"/>
      <c r="L430" s="26" t="s">
        <v>31</v>
      </c>
    </row>
    <row r="431" s="2" customFormat="true" ht="12.75" hidden="false" customHeight="true" outlineLevel="0" collapsed="false">
      <c r="B431" s="23"/>
      <c r="C431" s="23"/>
      <c r="D431" s="29"/>
      <c r="E431" s="25"/>
      <c r="F431" s="25"/>
      <c r="G431" s="25"/>
      <c r="H431" s="26"/>
      <c r="I431" s="27"/>
      <c r="K431" s="3"/>
    </row>
    <row r="432" s="2" customFormat="true" ht="15.95" hidden="false" customHeight="true" outlineLevel="0" collapsed="false">
      <c r="B432" s="30" t="s">
        <v>32</v>
      </c>
      <c r="C432" s="31"/>
      <c r="D432" s="31"/>
      <c r="E432" s="31"/>
      <c r="F432" s="31"/>
      <c r="G432" s="31"/>
      <c r="H432" s="31"/>
      <c r="I432" s="31"/>
      <c r="K432" s="3"/>
    </row>
    <row r="433" s="2" customFormat="true" ht="15.95" hidden="false" customHeight="true" outlineLevel="0" collapsed="false">
      <c r="B433" s="32" t="s">
        <v>33</v>
      </c>
      <c r="C433" s="33"/>
      <c r="D433" s="33"/>
      <c r="E433" s="33"/>
      <c r="F433" s="33"/>
      <c r="G433" s="33"/>
      <c r="H433" s="33"/>
      <c r="I433" s="33"/>
      <c r="K433" s="34"/>
      <c r="N433" s="35"/>
    </row>
    <row r="434" s="2" customFormat="true" ht="12.75" hidden="false" customHeight="true" outlineLevel="0" collapsed="false">
      <c r="A434" s="36"/>
      <c r="B434" s="36"/>
      <c r="C434" s="37"/>
      <c r="D434" s="37"/>
      <c r="E434" s="37"/>
      <c r="F434" s="38"/>
      <c r="G434" s="37"/>
      <c r="H434" s="36"/>
      <c r="I434" s="39"/>
      <c r="K434" s="3"/>
    </row>
    <row r="435" s="2" customFormat="true" ht="12.75" hidden="false" customHeight="true" outlineLevel="0" collapsed="false">
      <c r="A435" s="36"/>
      <c r="B435" s="36"/>
      <c r="C435" s="37"/>
      <c r="D435" s="37"/>
      <c r="E435" s="37"/>
      <c r="F435" s="38"/>
      <c r="G435" s="37"/>
      <c r="H435" s="36"/>
      <c r="I435" s="39"/>
      <c r="K435" s="3"/>
    </row>
    <row r="436" s="2" customFormat="true" ht="12.75" hidden="false" customHeight="true" outlineLevel="0" collapsed="false">
      <c r="B436" s="40"/>
      <c r="C436" s="40" t="s">
        <v>34</v>
      </c>
      <c r="D436" s="42"/>
      <c r="E436" s="42"/>
      <c r="F436" s="42"/>
      <c r="G436" s="40"/>
      <c r="I436" s="40"/>
      <c r="K436" s="3"/>
      <c r="L436" s="43" t="s">
        <v>35</v>
      </c>
    </row>
    <row r="437" s="2" customFormat="true" ht="12.75" hidden="false" customHeight="true" outlineLevel="0" collapsed="false">
      <c r="A437" s="44"/>
      <c r="B437" s="44"/>
      <c r="C437" s="44"/>
      <c r="D437" s="44"/>
      <c r="E437" s="45"/>
      <c r="F437" s="44"/>
      <c r="G437" s="44"/>
      <c r="I437" s="44"/>
      <c r="K437" s="3"/>
      <c r="L437" s="43" t="s">
        <v>36</v>
      </c>
    </row>
    <row r="438" s="2" customFormat="true" ht="12.75" hidden="false" customHeight="true" outlineLevel="0" collapsed="false">
      <c r="A438" s="44"/>
      <c r="B438" s="44"/>
      <c r="C438" s="44"/>
      <c r="D438" s="44"/>
      <c r="E438" s="42"/>
      <c r="F438" s="42"/>
      <c r="G438" s="42"/>
      <c r="I438" s="42"/>
      <c r="K438" s="3"/>
      <c r="L438" s="43" t="s">
        <v>37</v>
      </c>
    </row>
    <row r="439" customFormat="false" ht="12" hidden="false" customHeight="true" outlineLevel="0" collapsed="false">
      <c r="B439" s="40"/>
      <c r="C439" s="40"/>
      <c r="G439" s="59"/>
      <c r="I439" s="40"/>
      <c r="J439" s="60"/>
      <c r="K439" s="44"/>
      <c r="L439" s="44"/>
      <c r="M439" s="44"/>
      <c r="N439" s="80"/>
      <c r="O439" s="62"/>
    </row>
    <row r="440" customFormat="false" ht="12" hidden="false" customHeight="true" outlineLevel="0" collapsed="false">
      <c r="B440" s="40"/>
      <c r="C440" s="40"/>
      <c r="G440" s="59"/>
      <c r="I440" s="40"/>
      <c r="J440" s="60"/>
      <c r="K440" s="44"/>
      <c r="L440" s="44"/>
      <c r="M440" s="44"/>
      <c r="N440" s="80"/>
      <c r="O440" s="62"/>
    </row>
    <row r="441" customFormat="false" ht="12" hidden="false" customHeight="true" outlineLevel="0" collapsed="false">
      <c r="B441" s="40"/>
      <c r="C441" s="40"/>
      <c r="G441" s="59"/>
      <c r="I441" s="40"/>
      <c r="J441" s="60"/>
      <c r="K441" s="44"/>
      <c r="L441" s="44"/>
      <c r="M441" s="44"/>
      <c r="N441" s="80"/>
      <c r="O441" s="62"/>
    </row>
    <row r="442" customFormat="false" ht="12" hidden="false" customHeight="true" outlineLevel="0" collapsed="false">
      <c r="B442" s="40"/>
      <c r="C442" s="40"/>
      <c r="G442" s="59"/>
      <c r="I442" s="40"/>
      <c r="J442" s="60"/>
      <c r="K442" s="44"/>
      <c r="L442" s="44"/>
      <c r="M442" s="44"/>
      <c r="N442" s="80"/>
      <c r="O442" s="62"/>
    </row>
    <row r="443" customFormat="false" ht="12" hidden="false" customHeight="true" outlineLevel="0" collapsed="false">
      <c r="B443" s="40"/>
      <c r="C443" s="40"/>
      <c r="G443" s="59"/>
      <c r="I443" s="40"/>
      <c r="J443" s="60"/>
      <c r="K443" s="44"/>
      <c r="L443" s="44"/>
      <c r="M443" s="44"/>
      <c r="N443" s="80"/>
      <c r="O443" s="62"/>
    </row>
    <row r="444" customFormat="false" ht="12" hidden="false" customHeight="true" outlineLevel="0" collapsed="false">
      <c r="B444" s="40"/>
      <c r="C444" s="40"/>
      <c r="G444" s="59"/>
      <c r="I444" s="40"/>
      <c r="J444" s="60"/>
      <c r="K444" s="44"/>
      <c r="L444" s="44"/>
      <c r="M444" s="44"/>
      <c r="N444" s="80"/>
      <c r="O444" s="62"/>
    </row>
    <row r="445" customFormat="false" ht="12" hidden="false" customHeight="true" outlineLevel="0" collapsed="false">
      <c r="B445" s="40"/>
      <c r="C445" s="40"/>
      <c r="G445" s="59"/>
      <c r="I445" s="40"/>
      <c r="J445" s="60"/>
      <c r="K445" s="44"/>
      <c r="L445" s="44"/>
      <c r="M445" s="44"/>
      <c r="N445" s="80"/>
      <c r="O445" s="62"/>
    </row>
    <row r="446" customFormat="false" ht="12" hidden="false" customHeight="true" outlineLevel="0" collapsed="false">
      <c r="B446" s="40"/>
      <c r="C446" s="40"/>
      <c r="G446" s="59"/>
      <c r="I446" s="40"/>
      <c r="J446" s="60"/>
      <c r="K446" s="44"/>
      <c r="L446" s="44"/>
      <c r="M446" s="44"/>
      <c r="N446" s="80"/>
      <c r="O446" s="62"/>
    </row>
    <row r="447" customFormat="false" ht="12" hidden="false" customHeight="true" outlineLevel="0" collapsed="false">
      <c r="B447" s="40"/>
      <c r="C447" s="40"/>
      <c r="G447" s="59"/>
      <c r="I447" s="40"/>
      <c r="J447" s="60"/>
      <c r="K447" s="44"/>
      <c r="L447" s="44"/>
      <c r="M447" s="44"/>
      <c r="N447" s="80"/>
      <c r="O447" s="62"/>
    </row>
    <row r="448" customFormat="false" ht="12" hidden="false" customHeight="true" outlineLevel="0" collapsed="false">
      <c r="B448" s="40"/>
      <c r="C448" s="40"/>
      <c r="G448" s="59"/>
      <c r="I448" s="40"/>
      <c r="J448" s="60"/>
      <c r="K448" s="44"/>
      <c r="L448" s="44"/>
      <c r="M448" s="44"/>
      <c r="N448" s="80"/>
      <c r="O448" s="62"/>
    </row>
    <row r="449" customFormat="false" ht="12" hidden="false" customHeight="true" outlineLevel="0" collapsed="false">
      <c r="B449" s="40"/>
      <c r="C449" s="40"/>
      <c r="G449" s="59"/>
      <c r="I449" s="40"/>
      <c r="J449" s="60"/>
      <c r="K449" s="44"/>
      <c r="L449" s="44"/>
      <c r="M449" s="44"/>
      <c r="N449" s="80"/>
      <c r="O449" s="62"/>
    </row>
    <row r="450" customFormat="false" ht="12" hidden="false" customHeight="true" outlineLevel="0" collapsed="false">
      <c r="B450" s="40"/>
      <c r="C450" s="40"/>
      <c r="G450" s="59"/>
      <c r="I450" s="40"/>
      <c r="J450" s="60"/>
      <c r="K450" s="44"/>
      <c r="L450" s="44"/>
      <c r="M450" s="44"/>
      <c r="N450" s="80"/>
      <c r="O450" s="62"/>
    </row>
    <row r="451" customFormat="false" ht="12" hidden="false" customHeight="true" outlineLevel="0" collapsed="false">
      <c r="B451" s="40"/>
      <c r="C451" s="40"/>
      <c r="G451" s="59"/>
      <c r="I451" s="40"/>
      <c r="J451" s="60"/>
      <c r="K451" s="44"/>
      <c r="L451" s="44"/>
      <c r="M451" s="44"/>
      <c r="N451" s="80"/>
      <c r="O451" s="62"/>
    </row>
    <row r="452" customFormat="false" ht="12" hidden="false" customHeight="true" outlineLevel="0" collapsed="false">
      <c r="B452" s="40"/>
      <c r="C452" s="40"/>
      <c r="G452" s="59"/>
      <c r="I452" s="40"/>
      <c r="J452" s="60"/>
      <c r="K452" s="44"/>
      <c r="L452" s="44"/>
      <c r="M452" s="44"/>
      <c r="N452" s="80"/>
      <c r="O452" s="62"/>
    </row>
    <row r="453" customFormat="false" ht="12" hidden="false" customHeight="true" outlineLevel="0" collapsed="false">
      <c r="B453" s="40"/>
      <c r="C453" s="40"/>
      <c r="G453" s="59"/>
      <c r="I453" s="40"/>
      <c r="J453" s="60"/>
      <c r="K453" s="44"/>
      <c r="L453" s="44"/>
      <c r="M453" s="44"/>
      <c r="N453" s="80"/>
      <c r="O453" s="62"/>
    </row>
    <row r="454" customFormat="false" ht="12" hidden="false" customHeight="true" outlineLevel="0" collapsed="false">
      <c r="B454" s="40"/>
      <c r="C454" s="40"/>
      <c r="G454" s="59"/>
      <c r="I454" s="40"/>
      <c r="J454" s="60"/>
      <c r="K454" s="44"/>
      <c r="L454" s="44"/>
      <c r="M454" s="44"/>
      <c r="N454" s="80"/>
      <c r="O454" s="62"/>
    </row>
    <row r="455" customFormat="false" ht="12" hidden="false" customHeight="true" outlineLevel="0" collapsed="false">
      <c r="B455" s="40"/>
      <c r="C455" s="40"/>
      <c r="G455" s="59"/>
      <c r="I455" s="40"/>
      <c r="J455" s="60"/>
      <c r="K455" s="44"/>
      <c r="L455" s="44"/>
      <c r="M455" s="44"/>
      <c r="N455" s="80"/>
      <c r="O455" s="62"/>
    </row>
    <row r="456" customFormat="false" ht="12" hidden="false" customHeight="true" outlineLevel="0" collapsed="false">
      <c r="B456" s="40"/>
      <c r="C456" s="40"/>
      <c r="G456" s="59"/>
      <c r="I456" s="40"/>
      <c r="J456" s="60"/>
      <c r="K456" s="44"/>
      <c r="L456" s="44"/>
      <c r="M456" s="44"/>
      <c r="N456" s="80"/>
      <c r="O456" s="62"/>
    </row>
    <row r="457" customFormat="false" ht="12" hidden="false" customHeight="true" outlineLevel="0" collapsed="false">
      <c r="B457" s="40"/>
      <c r="C457" s="40"/>
      <c r="G457" s="59"/>
      <c r="I457" s="40"/>
      <c r="J457" s="60"/>
      <c r="K457" s="44"/>
      <c r="L457" s="44"/>
      <c r="M457" s="44"/>
      <c r="N457" s="80"/>
      <c r="O457" s="62"/>
    </row>
    <row r="458" customFormat="false" ht="12" hidden="false" customHeight="true" outlineLevel="0" collapsed="false">
      <c r="B458" s="40"/>
      <c r="C458" s="40"/>
      <c r="G458" s="59"/>
      <c r="I458" s="40"/>
      <c r="J458" s="60"/>
      <c r="K458" s="44"/>
      <c r="L458" s="44"/>
      <c r="M458" s="44"/>
      <c r="N458" s="80"/>
      <c r="O458" s="62"/>
    </row>
    <row r="459" customFormat="false" ht="12" hidden="false" customHeight="true" outlineLevel="0" collapsed="false">
      <c r="B459" s="40"/>
      <c r="C459" s="40"/>
      <c r="G459" s="59"/>
      <c r="I459" s="40"/>
      <c r="J459" s="60"/>
      <c r="K459" s="44"/>
      <c r="L459" s="44"/>
      <c r="M459" s="44"/>
      <c r="N459" s="80"/>
      <c r="O459" s="62"/>
    </row>
    <row r="460" customFormat="false" ht="12" hidden="false" customHeight="true" outlineLevel="0" collapsed="false">
      <c r="B460" s="40"/>
      <c r="C460" s="40"/>
      <c r="G460" s="59"/>
      <c r="I460" s="40"/>
      <c r="J460" s="60"/>
      <c r="K460" s="44"/>
      <c r="L460" s="44"/>
      <c r="M460" s="44"/>
      <c r="N460" s="80"/>
      <c r="O460" s="62"/>
    </row>
    <row r="461" customFormat="false" ht="12" hidden="false" customHeight="true" outlineLevel="0" collapsed="false">
      <c r="B461" s="40"/>
      <c r="C461" s="40"/>
      <c r="G461" s="59"/>
      <c r="I461" s="40"/>
      <c r="J461" s="60"/>
      <c r="K461" s="44"/>
      <c r="L461" s="44"/>
      <c r="M461" s="44"/>
      <c r="N461" s="80"/>
      <c r="O461" s="62"/>
    </row>
    <row r="462" customFormat="false" ht="12" hidden="false" customHeight="true" outlineLevel="0" collapsed="false">
      <c r="B462" s="40"/>
      <c r="C462" s="40"/>
      <c r="G462" s="59"/>
      <c r="I462" s="40"/>
      <c r="J462" s="60"/>
      <c r="K462" s="44"/>
      <c r="L462" s="44"/>
      <c r="M462" s="44"/>
      <c r="N462" s="80"/>
      <c r="O462" s="62"/>
    </row>
    <row r="463" customFormat="false" ht="12" hidden="false" customHeight="true" outlineLevel="0" collapsed="false">
      <c r="B463" s="40"/>
      <c r="C463" s="40"/>
      <c r="G463" s="59"/>
      <c r="I463" s="40"/>
      <c r="J463" s="60"/>
      <c r="K463" s="44"/>
      <c r="L463" s="44"/>
      <c r="M463" s="44"/>
      <c r="N463" s="80"/>
      <c r="O463" s="62"/>
    </row>
    <row r="464" customFormat="false" ht="12" hidden="false" customHeight="true" outlineLevel="0" collapsed="false">
      <c r="B464" s="40"/>
      <c r="C464" s="40"/>
      <c r="G464" s="59"/>
      <c r="I464" s="40"/>
      <c r="J464" s="60"/>
      <c r="K464" s="44"/>
      <c r="L464" s="44"/>
      <c r="M464" s="44"/>
      <c r="N464" s="80"/>
      <c r="O464" s="62"/>
    </row>
    <row r="465" customFormat="false" ht="12" hidden="false" customHeight="true" outlineLevel="0" collapsed="false">
      <c r="A465" s="84"/>
      <c r="B465" s="85"/>
      <c r="C465" s="85"/>
      <c r="D465" s="85"/>
      <c r="E465" s="85"/>
      <c r="F465" s="85"/>
      <c r="G465" s="85"/>
      <c r="H465" s="85"/>
      <c r="I465" s="85"/>
      <c r="J465" s="85"/>
      <c r="K465" s="85"/>
      <c r="L465" s="85"/>
      <c r="M465" s="85"/>
      <c r="N465" s="85"/>
      <c r="O465" s="85"/>
    </row>
    <row r="466" customFormat="false" ht="12" hidden="false" customHeight="true" outlineLevel="0" collapsed="false">
      <c r="A466" s="84"/>
      <c r="B466" s="85"/>
      <c r="C466" s="85"/>
      <c r="D466" s="85"/>
      <c r="E466" s="85"/>
      <c r="F466" s="85"/>
      <c r="G466" s="85"/>
      <c r="H466" s="85"/>
      <c r="I466" s="85"/>
      <c r="J466" s="85"/>
      <c r="K466" s="85"/>
      <c r="L466" s="85"/>
      <c r="M466" s="85"/>
      <c r="N466" s="85"/>
      <c r="O466" s="85"/>
    </row>
    <row r="467" customFormat="false" ht="12" hidden="false" customHeight="true" outlineLevel="0" collapsed="false">
      <c r="A467" s="131"/>
      <c r="B467" s="131"/>
      <c r="C467" s="131"/>
      <c r="D467" s="131"/>
      <c r="E467" s="131"/>
      <c r="F467" s="131"/>
      <c r="G467" s="131"/>
      <c r="H467" s="131"/>
      <c r="I467" s="131"/>
      <c r="J467" s="131"/>
      <c r="K467" s="131"/>
      <c r="L467" s="131"/>
      <c r="M467" s="131"/>
      <c r="N467" s="131"/>
      <c r="O467" s="131"/>
    </row>
    <row r="468" customFormat="false" ht="12" hidden="false" customHeight="true" outlineLevel="0" collapsed="false">
      <c r="B468" s="54"/>
      <c r="C468" s="54"/>
      <c r="D468" s="54"/>
      <c r="E468" s="54"/>
      <c r="F468" s="54"/>
      <c r="G468" s="54"/>
      <c r="H468" s="54"/>
      <c r="I468" s="54"/>
      <c r="J468" s="54"/>
      <c r="K468" s="54"/>
      <c r="L468" s="54"/>
      <c r="M468" s="54"/>
      <c r="N468" s="54"/>
      <c r="O468" s="58"/>
    </row>
    <row r="469" customFormat="false" ht="12" hidden="false" customHeight="true" outlineLevel="0" collapsed="false">
      <c r="B469" s="44"/>
      <c r="C469" s="44"/>
      <c r="D469" s="44"/>
      <c r="E469" s="44"/>
      <c r="F469" s="44"/>
      <c r="G469" s="54"/>
      <c r="H469" s="44"/>
      <c r="I469" s="44"/>
      <c r="J469" s="54"/>
      <c r="K469" s="44"/>
      <c r="L469" s="54"/>
      <c r="M469" s="44"/>
      <c r="N469" s="58"/>
      <c r="O469" s="58"/>
    </row>
    <row r="470" customFormat="false" ht="12" hidden="false" customHeight="true" outlineLevel="0" collapsed="false">
      <c r="B470" s="44"/>
      <c r="C470" s="44"/>
      <c r="D470" s="44"/>
      <c r="E470" s="44"/>
      <c r="F470" s="44"/>
      <c r="G470" s="54"/>
      <c r="H470" s="44"/>
      <c r="I470" s="44"/>
      <c r="J470" s="54"/>
      <c r="K470" s="44"/>
      <c r="L470" s="54"/>
      <c r="M470" s="44"/>
      <c r="N470" s="58"/>
      <c r="O470" s="58"/>
    </row>
    <row r="471" customFormat="false" ht="12" hidden="false" customHeight="true" outlineLevel="0" collapsed="false">
      <c r="B471" s="44"/>
      <c r="C471" s="44"/>
      <c r="D471" s="44"/>
      <c r="E471" s="44"/>
      <c r="F471" s="44"/>
      <c r="G471" s="54"/>
      <c r="H471" s="44"/>
      <c r="I471" s="44"/>
      <c r="J471" s="54"/>
      <c r="K471" s="44"/>
      <c r="L471" s="54"/>
      <c r="M471" s="56"/>
      <c r="N471" s="58"/>
      <c r="O471" s="58"/>
    </row>
    <row r="472" customFormat="false" ht="12" hidden="false" customHeight="true" outlineLevel="0" collapsed="false">
      <c r="B472" s="44"/>
      <c r="C472" s="44"/>
      <c r="D472" s="44"/>
      <c r="E472" s="44"/>
      <c r="F472" s="44"/>
      <c r="G472" s="54"/>
      <c r="H472" s="44"/>
      <c r="I472" s="44"/>
      <c r="J472" s="54"/>
      <c r="K472" s="44"/>
      <c r="L472" s="54"/>
      <c r="M472" s="44"/>
      <c r="N472" s="58"/>
      <c r="O472" s="58"/>
    </row>
    <row r="473" customFormat="false" ht="12" hidden="false" customHeight="true" outlineLevel="0" collapsed="false">
      <c r="B473" s="44"/>
      <c r="C473" s="44"/>
      <c r="D473" s="44"/>
      <c r="E473" s="44"/>
      <c r="F473" s="44"/>
      <c r="G473" s="59"/>
      <c r="I473" s="40"/>
      <c r="J473" s="60"/>
      <c r="K473" s="44"/>
      <c r="L473" s="44"/>
      <c r="M473" s="56"/>
      <c r="N473" s="61"/>
      <c r="O473" s="62"/>
    </row>
    <row r="474" customFormat="false" ht="12" hidden="false" customHeight="true" outlineLevel="0" collapsed="false">
      <c r="B474" s="44"/>
      <c r="C474" s="44"/>
      <c r="D474" s="44"/>
      <c r="E474" s="44"/>
      <c r="F474" s="44"/>
      <c r="G474" s="59"/>
      <c r="I474" s="40"/>
      <c r="J474" s="60"/>
      <c r="K474" s="44"/>
      <c r="L474" s="44"/>
      <c r="M474" s="56"/>
      <c r="N474" s="61"/>
      <c r="O474" s="62"/>
    </row>
    <row r="475" customFormat="false" ht="12" hidden="false" customHeight="true" outlineLevel="0" collapsed="false">
      <c r="B475" s="44"/>
      <c r="C475" s="44"/>
      <c r="D475" s="44"/>
      <c r="E475" s="44"/>
      <c r="F475" s="44"/>
      <c r="G475" s="59"/>
      <c r="I475" s="40"/>
      <c r="J475" s="60"/>
      <c r="K475" s="44"/>
      <c r="L475" s="44"/>
      <c r="M475" s="56"/>
      <c r="N475" s="61"/>
      <c r="O475" s="62"/>
    </row>
    <row r="476" customFormat="false" ht="12" hidden="false" customHeight="true" outlineLevel="0" collapsed="false">
      <c r="B476" s="44"/>
      <c r="C476" s="44"/>
      <c r="D476" s="44"/>
      <c r="E476" s="44"/>
      <c r="F476" s="44"/>
      <c r="G476" s="54"/>
      <c r="H476" s="44"/>
      <c r="I476" s="44"/>
      <c r="J476" s="54"/>
      <c r="K476" s="44"/>
      <c r="L476" s="54"/>
      <c r="M476" s="44"/>
      <c r="N476" s="58"/>
      <c r="O476" s="58"/>
    </row>
    <row r="477" customFormat="false" ht="12" hidden="false" customHeight="true" outlineLevel="0" collapsed="false">
      <c r="B477" s="54"/>
      <c r="C477" s="54"/>
      <c r="D477" s="54"/>
      <c r="E477" s="54"/>
      <c r="F477" s="54"/>
      <c r="G477" s="54"/>
      <c r="H477" s="54"/>
      <c r="I477" s="54"/>
      <c r="J477" s="54"/>
      <c r="K477" s="54"/>
      <c r="L477" s="54"/>
      <c r="M477" s="54"/>
      <c r="N477" s="54"/>
      <c r="O477" s="58"/>
    </row>
    <row r="478" customFormat="false" ht="12" hidden="false" customHeight="true" outlineLevel="0" collapsed="false">
      <c r="B478" s="44"/>
      <c r="C478" s="44"/>
      <c r="D478" s="44"/>
      <c r="E478" s="44"/>
      <c r="F478" s="44"/>
      <c r="G478" s="54"/>
      <c r="H478" s="44"/>
      <c r="I478" s="44"/>
      <c r="J478" s="54"/>
      <c r="K478" s="44"/>
      <c r="L478" s="54"/>
      <c r="M478" s="44"/>
      <c r="N478" s="58"/>
      <c r="O478" s="58"/>
    </row>
    <row r="479" customFormat="false" ht="12" hidden="false" customHeight="true" outlineLevel="0" collapsed="false">
      <c r="B479" s="44"/>
      <c r="C479" s="44"/>
      <c r="D479" s="44"/>
      <c r="E479" s="44"/>
      <c r="F479" s="44"/>
      <c r="G479" s="54"/>
      <c r="H479" s="44"/>
      <c r="I479" s="44"/>
      <c r="J479" s="54"/>
      <c r="K479" s="44"/>
      <c r="L479" s="54"/>
      <c r="M479" s="44"/>
      <c r="N479" s="58"/>
      <c r="O479" s="58"/>
    </row>
    <row r="480" customFormat="false" ht="12" hidden="false" customHeight="true" outlineLevel="0" collapsed="false">
      <c r="B480" s="44"/>
      <c r="C480" s="44"/>
      <c r="D480" s="44"/>
      <c r="E480" s="44"/>
      <c r="F480" s="44"/>
      <c r="G480" s="54"/>
      <c r="H480" s="44"/>
      <c r="I480" s="44"/>
      <c r="J480" s="54"/>
      <c r="K480" s="44"/>
      <c r="L480" s="54"/>
      <c r="M480" s="56"/>
      <c r="N480" s="58"/>
      <c r="O480" s="58"/>
    </row>
    <row r="481" customFormat="false" ht="12" hidden="false" customHeight="true" outlineLevel="0" collapsed="false">
      <c r="B481" s="44"/>
      <c r="C481" s="44"/>
      <c r="D481" s="44"/>
      <c r="E481" s="44"/>
      <c r="F481" s="44"/>
      <c r="G481" s="54"/>
      <c r="H481" s="44"/>
      <c r="I481" s="44"/>
      <c r="J481" s="54"/>
      <c r="K481" s="44"/>
      <c r="L481" s="54"/>
      <c r="M481" s="44"/>
      <c r="N481" s="58"/>
      <c r="O481" s="58"/>
    </row>
    <row r="482" customFormat="false" ht="12" hidden="false" customHeight="true" outlineLevel="0" collapsed="false">
      <c r="B482" s="44"/>
      <c r="C482" s="44"/>
      <c r="D482" s="44"/>
      <c r="E482" s="44"/>
      <c r="F482" s="44"/>
      <c r="G482" s="59"/>
      <c r="I482" s="40"/>
      <c r="J482" s="60"/>
      <c r="K482" s="44"/>
      <c r="L482" s="44"/>
      <c r="M482" s="56"/>
      <c r="N482" s="61"/>
      <c r="O482" s="62"/>
    </row>
    <row r="483" customFormat="false" ht="12" hidden="false" customHeight="true" outlineLevel="0" collapsed="false">
      <c r="B483" s="44"/>
      <c r="C483" s="44"/>
      <c r="D483" s="44"/>
      <c r="E483" s="44"/>
      <c r="F483" s="44"/>
      <c r="G483" s="59"/>
      <c r="I483" s="40"/>
      <c r="J483" s="60"/>
      <c r="K483" s="44"/>
      <c r="L483" s="44"/>
      <c r="M483" s="56"/>
      <c r="N483" s="61"/>
      <c r="O483" s="62"/>
    </row>
    <row r="484" customFormat="false" ht="12" hidden="false" customHeight="true" outlineLevel="0" collapsed="false">
      <c r="B484" s="44"/>
      <c r="C484" s="44"/>
      <c r="D484" s="44"/>
      <c r="E484" s="44"/>
      <c r="F484" s="44"/>
      <c r="G484" s="59"/>
      <c r="I484" s="40"/>
      <c r="J484" s="60"/>
      <c r="K484" s="44"/>
      <c r="L484" s="44"/>
      <c r="M484" s="56"/>
      <c r="N484" s="61"/>
      <c r="O484" s="62"/>
    </row>
    <row r="485" customFormat="false" ht="12" hidden="false" customHeight="true" outlineLevel="0" collapsed="false">
      <c r="B485" s="44"/>
      <c r="C485" s="44"/>
      <c r="D485" s="44"/>
      <c r="E485" s="44"/>
      <c r="F485" s="44"/>
      <c r="G485" s="54"/>
      <c r="H485" s="44"/>
      <c r="I485" s="44"/>
      <c r="J485" s="54"/>
      <c r="K485" s="44"/>
      <c r="L485" s="54"/>
      <c r="M485" s="44"/>
      <c r="N485" s="58"/>
      <c r="O485" s="58"/>
    </row>
    <row r="486" customFormat="false" ht="12" hidden="false" customHeight="true" outlineLevel="0" collapsed="false">
      <c r="B486" s="65"/>
      <c r="C486" s="65"/>
      <c r="D486" s="65"/>
      <c r="E486" s="65"/>
      <c r="F486" s="65"/>
      <c r="G486" s="65"/>
      <c r="H486" s="65"/>
      <c r="I486" s="65"/>
      <c r="J486" s="65"/>
      <c r="K486" s="65"/>
      <c r="L486" s="65"/>
      <c r="M486" s="65"/>
      <c r="N486" s="65"/>
      <c r="O486" s="65"/>
    </row>
    <row r="487" customFormat="false" ht="12" hidden="false" customHeight="true" outlineLevel="0" collapsed="false">
      <c r="B487" s="66"/>
      <c r="C487" s="66"/>
      <c r="D487" s="66"/>
      <c r="E487" s="132"/>
      <c r="F487" s="66"/>
      <c r="G487" s="112"/>
      <c r="H487" s="66"/>
      <c r="I487" s="66"/>
      <c r="J487" s="112"/>
      <c r="K487" s="66"/>
      <c r="L487" s="66"/>
      <c r="M487" s="66"/>
      <c r="N487" s="66"/>
      <c r="O487" s="70"/>
    </row>
    <row r="488" customFormat="false" ht="12" hidden="false" customHeight="true" outlineLevel="0" collapsed="false">
      <c r="B488" s="63"/>
      <c r="C488" s="63"/>
      <c r="D488" s="63"/>
      <c r="E488" s="64"/>
      <c r="F488" s="63"/>
      <c r="G488" s="63"/>
      <c r="H488" s="63"/>
      <c r="I488" s="63"/>
      <c r="J488" s="63"/>
      <c r="K488" s="63"/>
      <c r="L488" s="63"/>
      <c r="M488" s="63"/>
    </row>
    <row r="489" customFormat="false" ht="12" hidden="false" customHeight="true" outlineLevel="0" collapsed="false">
      <c r="B489" s="63"/>
      <c r="C489" s="40"/>
      <c r="E489" s="67"/>
      <c r="G489" s="60"/>
      <c r="I489" s="40"/>
      <c r="J489" s="68"/>
      <c r="L489" s="68"/>
      <c r="N489" s="62"/>
    </row>
    <row r="490" customFormat="false" ht="12" hidden="false" customHeight="true" outlineLevel="0" collapsed="false">
      <c r="B490" s="63"/>
      <c r="C490" s="40"/>
      <c r="E490" s="67"/>
      <c r="G490" s="60"/>
      <c r="I490" s="40"/>
      <c r="J490" s="68"/>
      <c r="L490" s="68"/>
      <c r="N490" s="62"/>
    </row>
    <row r="491" customFormat="false" ht="12" hidden="false" customHeight="true" outlineLevel="0" collapsed="false">
      <c r="B491" s="63"/>
      <c r="C491" s="40"/>
      <c r="E491" s="67"/>
      <c r="G491" s="60"/>
      <c r="I491" s="40"/>
      <c r="J491" s="68"/>
      <c r="L491" s="68"/>
      <c r="N491" s="62"/>
    </row>
    <row r="492" customFormat="false" ht="12" hidden="false" customHeight="true" outlineLevel="0" collapsed="false">
      <c r="B492" s="63"/>
      <c r="C492" s="63"/>
      <c r="D492" s="63"/>
      <c r="E492" s="64"/>
      <c r="F492" s="63"/>
      <c r="G492" s="63"/>
      <c r="H492" s="63"/>
      <c r="I492" s="63"/>
      <c r="J492" s="63"/>
      <c r="K492" s="63"/>
      <c r="L492" s="63"/>
      <c r="M492" s="63"/>
      <c r="N492" s="69"/>
    </row>
    <row r="493" customFormat="false" ht="12" hidden="false" customHeight="true" outlineLevel="0" collapsed="false">
      <c r="B493" s="63"/>
      <c r="C493" s="63"/>
      <c r="D493" s="63"/>
      <c r="E493" s="64"/>
      <c r="F493" s="63"/>
      <c r="G493" s="63"/>
      <c r="H493" s="63"/>
      <c r="I493" s="63"/>
      <c r="J493" s="63"/>
      <c r="K493" s="63"/>
      <c r="L493" s="63"/>
      <c r="M493" s="63"/>
      <c r="N493" s="62"/>
    </row>
    <row r="494" customFormat="false" ht="12" hidden="false" customHeight="true" outlineLevel="0" collapsed="false">
      <c r="B494" s="63"/>
      <c r="C494" s="63"/>
      <c r="D494" s="63"/>
      <c r="E494" s="64"/>
      <c r="F494" s="63"/>
      <c r="G494" s="59"/>
      <c r="I494" s="40"/>
      <c r="J494" s="60"/>
      <c r="K494" s="44"/>
      <c r="L494" s="44"/>
      <c r="M494" s="56"/>
      <c r="N494" s="61"/>
      <c r="O494" s="62"/>
    </row>
    <row r="495" customFormat="false" ht="12" hidden="false" customHeight="true" outlineLevel="0" collapsed="false">
      <c r="B495" s="63"/>
      <c r="C495" s="63"/>
      <c r="D495" s="63"/>
      <c r="E495" s="64"/>
      <c r="F495" s="63"/>
      <c r="G495" s="59"/>
      <c r="I495" s="40"/>
      <c r="J495" s="60"/>
      <c r="K495" s="44"/>
      <c r="L495" s="44"/>
      <c r="M495" s="56"/>
      <c r="N495" s="61"/>
      <c r="O495" s="62"/>
    </row>
    <row r="496" customFormat="false" ht="12" hidden="false" customHeight="true" outlineLevel="0" collapsed="false">
      <c r="B496" s="63"/>
      <c r="C496" s="63"/>
      <c r="D496" s="63"/>
      <c r="E496" s="64"/>
      <c r="F496" s="63"/>
      <c r="G496" s="59"/>
      <c r="I496" s="40"/>
      <c r="J496" s="60"/>
      <c r="K496" s="44"/>
      <c r="L496" s="44"/>
      <c r="M496" s="56"/>
      <c r="N496" s="61"/>
      <c r="O496" s="62"/>
    </row>
    <row r="497" customFormat="false" ht="12" hidden="false" customHeight="true" outlineLevel="0" collapsed="false">
      <c r="B497" s="40"/>
      <c r="C497" s="40"/>
      <c r="D497" s="40"/>
      <c r="F497" s="40"/>
      <c r="G497" s="79"/>
      <c r="H497" s="40"/>
      <c r="I497" s="40"/>
      <c r="J497" s="60"/>
      <c r="K497" s="54"/>
      <c r="L497" s="54"/>
      <c r="M497" s="54"/>
      <c r="N497" s="58"/>
      <c r="O497" s="72"/>
    </row>
    <row r="498" customFormat="false" ht="12" hidden="false" customHeight="true" outlineLevel="0" collapsed="false">
      <c r="B498" s="40"/>
      <c r="C498" s="40"/>
      <c r="D498" s="40"/>
      <c r="F498" s="40"/>
      <c r="G498" s="59"/>
      <c r="H498" s="40"/>
      <c r="I498" s="40"/>
      <c r="J498" s="60"/>
      <c r="K498" s="54"/>
      <c r="L498" s="54"/>
      <c r="M498" s="54"/>
      <c r="N498" s="58"/>
      <c r="O498" s="72"/>
    </row>
    <row r="499" customFormat="false" ht="12" hidden="false" customHeight="true" outlineLevel="0" collapsed="false">
      <c r="B499" s="40"/>
      <c r="C499" s="40"/>
      <c r="D499" s="40"/>
      <c r="F499" s="40"/>
      <c r="G499" s="59"/>
      <c r="H499" s="40"/>
      <c r="I499" s="40"/>
      <c r="J499" s="60"/>
      <c r="K499" s="54"/>
      <c r="L499" s="54"/>
      <c r="M499" s="54"/>
      <c r="N499" s="58"/>
      <c r="O499" s="72"/>
    </row>
    <row r="500" customFormat="false" ht="12" hidden="false" customHeight="true" outlineLevel="0" collapsed="false">
      <c r="B500" s="40"/>
      <c r="C500" s="40"/>
      <c r="D500" s="40"/>
      <c r="F500" s="40"/>
      <c r="H500" s="40"/>
      <c r="I500" s="40"/>
      <c r="K500" s="40"/>
      <c r="M500" s="40"/>
    </row>
    <row r="501" customFormat="false" ht="12" hidden="false" customHeight="true" outlineLevel="0" collapsed="false">
      <c r="B501" s="40"/>
      <c r="C501" s="40"/>
      <c r="D501" s="40"/>
      <c r="F501" s="40"/>
      <c r="G501" s="60"/>
      <c r="H501" s="40"/>
      <c r="I501" s="40"/>
      <c r="J501" s="68"/>
      <c r="K501" s="40"/>
      <c r="L501" s="68"/>
      <c r="M501" s="40"/>
      <c r="N501" s="72"/>
      <c r="O501" s="61"/>
    </row>
    <row r="502" customFormat="false" ht="12" hidden="false" customHeight="true" outlineLevel="0" collapsed="false">
      <c r="B502" s="40"/>
      <c r="C502" s="40"/>
      <c r="D502" s="40"/>
      <c r="F502" s="40"/>
      <c r="G502" s="60"/>
      <c r="H502" s="40"/>
      <c r="I502" s="40"/>
      <c r="J502" s="68"/>
      <c r="K502" s="40"/>
      <c r="L502" s="68"/>
      <c r="M502" s="40"/>
      <c r="N502" s="72"/>
      <c r="O502" s="61"/>
    </row>
    <row r="503" customFormat="false" ht="12" hidden="false" customHeight="true" outlineLevel="0" collapsed="false">
      <c r="B503" s="40"/>
      <c r="C503" s="40"/>
      <c r="D503" s="40"/>
      <c r="F503" s="40"/>
      <c r="G503" s="60"/>
      <c r="H503" s="40"/>
      <c r="I503" s="40"/>
      <c r="J503" s="68"/>
      <c r="K503" s="40"/>
      <c r="L503" s="68"/>
      <c r="M503" s="40"/>
      <c r="N503" s="72"/>
      <c r="O503" s="61"/>
    </row>
    <row r="504" customFormat="false" ht="12" hidden="false" customHeight="true" outlineLevel="0" collapsed="false">
      <c r="B504" s="40"/>
      <c r="C504" s="40"/>
      <c r="D504" s="40"/>
      <c r="F504" s="40"/>
      <c r="G504" s="59"/>
      <c r="H504" s="40"/>
      <c r="I504" s="40"/>
      <c r="J504" s="60"/>
      <c r="K504" s="54"/>
      <c r="L504" s="54"/>
      <c r="M504" s="60"/>
      <c r="N504" s="133"/>
      <c r="O504" s="61"/>
    </row>
    <row r="505" customFormat="false" ht="12" hidden="false" customHeight="true" outlineLevel="0" collapsed="false">
      <c r="B505" s="40"/>
      <c r="C505" s="40"/>
      <c r="D505" s="40"/>
      <c r="F505" s="40"/>
      <c r="G505" s="115"/>
      <c r="H505" s="40"/>
      <c r="I505" s="59"/>
      <c r="J505" s="59"/>
      <c r="K505" s="59"/>
      <c r="M505" s="115"/>
      <c r="N505" s="72"/>
      <c r="O505" s="58"/>
    </row>
    <row r="506" customFormat="false" ht="12" hidden="false" customHeight="true" outlineLevel="0" collapsed="false">
      <c r="B506" s="40"/>
      <c r="C506" s="40"/>
      <c r="D506" s="40"/>
      <c r="F506" s="40"/>
      <c r="G506" s="79"/>
      <c r="H506" s="40"/>
      <c r="I506" s="40"/>
      <c r="J506" s="60"/>
      <c r="K506" s="44"/>
      <c r="L506" s="44"/>
      <c r="M506" s="71"/>
      <c r="N506" s="58"/>
      <c r="O506" s="62"/>
    </row>
    <row r="507" customFormat="false" ht="12" hidden="false" customHeight="true" outlineLevel="0" collapsed="false">
      <c r="B507" s="44"/>
      <c r="C507" s="44"/>
      <c r="D507" s="44"/>
      <c r="E507" s="44"/>
      <c r="F507" s="44"/>
      <c r="G507" s="54"/>
      <c r="H507" s="44"/>
      <c r="I507" s="44"/>
      <c r="J507" s="54"/>
      <c r="K507" s="44"/>
      <c r="L507" s="54"/>
      <c r="M507" s="44"/>
      <c r="N507" s="58"/>
      <c r="O507" s="58"/>
    </row>
    <row r="508" customFormat="false" ht="12" hidden="false" customHeight="true" outlineLevel="0" collapsed="false">
      <c r="B508" s="44"/>
      <c r="C508" s="44"/>
      <c r="D508" s="44"/>
      <c r="E508" s="44"/>
      <c r="F508" s="44"/>
      <c r="G508" s="54"/>
      <c r="H508" s="44"/>
      <c r="I508" s="44"/>
      <c r="J508" s="54"/>
      <c r="K508" s="44"/>
      <c r="L508" s="54"/>
      <c r="M508" s="44"/>
      <c r="N508" s="58"/>
      <c r="O508" s="58"/>
    </row>
    <row r="509" customFormat="false" ht="12" hidden="false" customHeight="true" outlineLevel="0" collapsed="false">
      <c r="B509" s="40"/>
      <c r="C509" s="40"/>
      <c r="I509" s="40"/>
    </row>
    <row r="510" customFormat="false" ht="12" hidden="false" customHeight="true" outlineLevel="0" collapsed="false">
      <c r="B510" s="65"/>
      <c r="C510" s="65"/>
      <c r="D510" s="65"/>
      <c r="E510" s="65"/>
      <c r="F510" s="65"/>
      <c r="G510" s="65"/>
      <c r="H510" s="65"/>
      <c r="I510" s="65"/>
      <c r="J510" s="65"/>
      <c r="K510" s="65"/>
      <c r="L510" s="65"/>
      <c r="M510" s="65"/>
      <c r="N510" s="65"/>
      <c r="O510" s="65"/>
    </row>
    <row r="511" customFormat="false" ht="12" hidden="false" customHeight="true" outlineLevel="0" collapsed="false">
      <c r="B511" s="66"/>
      <c r="C511" s="70"/>
      <c r="D511" s="70"/>
      <c r="E511" s="134"/>
      <c r="F511" s="70"/>
      <c r="G511" s="135"/>
      <c r="H511" s="70"/>
      <c r="I511" s="70"/>
      <c r="J511" s="135"/>
      <c r="K511" s="70"/>
      <c r="L511" s="70"/>
      <c r="M511" s="70"/>
      <c r="N511" s="70"/>
      <c r="O511" s="70"/>
    </row>
    <row r="512" customFormat="false" ht="12" hidden="false" customHeight="true" outlineLevel="0" collapsed="false">
      <c r="B512" s="54"/>
      <c r="C512" s="54"/>
      <c r="D512" s="44"/>
      <c r="E512" s="44"/>
      <c r="F512" s="44"/>
      <c r="G512" s="54"/>
      <c r="H512" s="44"/>
      <c r="I512" s="54"/>
      <c r="J512" s="54"/>
      <c r="K512" s="44"/>
      <c r="L512" s="54"/>
      <c r="M512" s="44"/>
      <c r="N512" s="80"/>
    </row>
    <row r="513" customFormat="false" ht="12" hidden="false" customHeight="true" outlineLevel="0" collapsed="false">
      <c r="B513" s="40"/>
      <c r="C513" s="40"/>
      <c r="G513" s="60"/>
      <c r="I513" s="40"/>
      <c r="J513" s="68"/>
      <c r="L513" s="68"/>
      <c r="N513" s="62"/>
    </row>
    <row r="514" customFormat="false" ht="12" hidden="false" customHeight="true" outlineLevel="0" collapsed="false">
      <c r="B514" s="40"/>
      <c r="C514" s="40"/>
      <c r="G514" s="60"/>
      <c r="I514" s="40"/>
      <c r="J514" s="68"/>
      <c r="L514" s="68"/>
      <c r="N514" s="62"/>
    </row>
    <row r="515" customFormat="false" ht="12" hidden="false" customHeight="true" outlineLevel="0" collapsed="false">
      <c r="B515" s="40"/>
      <c r="C515" s="40"/>
      <c r="G515" s="60"/>
      <c r="I515" s="40"/>
      <c r="J515" s="68"/>
      <c r="L515" s="68"/>
      <c r="N515" s="62"/>
    </row>
    <row r="516" customFormat="false" ht="12" hidden="false" customHeight="true" outlineLevel="0" collapsed="false">
      <c r="B516" s="40"/>
      <c r="C516" s="40"/>
      <c r="G516" s="60"/>
      <c r="I516" s="40"/>
      <c r="J516" s="68"/>
      <c r="L516" s="68"/>
      <c r="N516" s="62"/>
    </row>
    <row r="517" customFormat="false" ht="12" hidden="false" customHeight="true" outlineLevel="0" collapsed="false">
      <c r="B517" s="42"/>
      <c r="C517" s="40"/>
      <c r="G517" s="60"/>
      <c r="I517" s="40"/>
      <c r="J517" s="68"/>
      <c r="L517" s="68"/>
      <c r="N517" s="62"/>
    </row>
    <row r="518" customFormat="false" ht="12" hidden="false" customHeight="true" outlineLevel="0" collapsed="false">
      <c r="C518" s="40"/>
      <c r="G518" s="60"/>
      <c r="I518" s="40"/>
      <c r="J518" s="68"/>
      <c r="L518" s="68"/>
      <c r="N518" s="62"/>
    </row>
    <row r="519" customFormat="false" ht="12" hidden="false" customHeight="true" outlineLevel="0" collapsed="false">
      <c r="C519" s="40"/>
      <c r="G519" s="60"/>
      <c r="I519" s="40"/>
      <c r="J519" s="68"/>
      <c r="L519" s="68"/>
      <c r="N519" s="62"/>
    </row>
    <row r="520" customFormat="false" ht="12" hidden="false" customHeight="true" outlineLevel="0" collapsed="false">
      <c r="C520" s="40"/>
      <c r="G520" s="60"/>
      <c r="I520" s="40"/>
      <c r="J520" s="68"/>
      <c r="L520" s="68"/>
      <c r="N520" s="62"/>
    </row>
    <row r="521" customFormat="false" ht="12" hidden="false" customHeight="true" outlineLevel="0" collapsed="false">
      <c r="C521" s="40"/>
      <c r="G521" s="60"/>
      <c r="I521" s="40"/>
      <c r="J521" s="68"/>
      <c r="L521" s="68"/>
      <c r="N521" s="62"/>
    </row>
    <row r="522" customFormat="false" ht="12" hidden="false" customHeight="true" outlineLevel="0" collapsed="false">
      <c r="C522" s="40"/>
      <c r="G522" s="60"/>
      <c r="I522" s="40"/>
      <c r="J522" s="68"/>
      <c r="L522" s="68"/>
      <c r="N522" s="62"/>
    </row>
    <row r="523" customFormat="false" ht="12" hidden="false" customHeight="true" outlineLevel="0" collapsed="false">
      <c r="C523" s="40"/>
      <c r="G523" s="60"/>
      <c r="I523" s="40"/>
      <c r="J523" s="68"/>
      <c r="L523" s="68"/>
      <c r="N523" s="62"/>
    </row>
    <row r="524" customFormat="false" ht="12" hidden="false" customHeight="true" outlineLevel="0" collapsed="false">
      <c r="C524" s="40"/>
      <c r="G524" s="60"/>
      <c r="I524" s="40"/>
      <c r="J524" s="68"/>
      <c r="L524" s="68"/>
      <c r="N524" s="62"/>
    </row>
    <row r="525" customFormat="false" ht="12" hidden="false" customHeight="true" outlineLevel="0" collapsed="false">
      <c r="C525" s="40"/>
      <c r="G525" s="60"/>
      <c r="I525" s="40"/>
      <c r="J525" s="68"/>
      <c r="L525" s="68"/>
      <c r="N525" s="62"/>
    </row>
    <row r="526" customFormat="false" ht="12" hidden="false" customHeight="true" outlineLevel="0" collapsed="false">
      <c r="C526" s="40"/>
      <c r="G526" s="60"/>
      <c r="I526" s="40"/>
      <c r="J526" s="68"/>
      <c r="L526" s="68"/>
      <c r="N526" s="62"/>
    </row>
    <row r="527" customFormat="false" ht="12" hidden="false" customHeight="true" outlineLevel="0" collapsed="false">
      <c r="C527" s="40"/>
      <c r="G527" s="60"/>
      <c r="I527" s="40"/>
      <c r="J527" s="68"/>
      <c r="L527" s="68"/>
      <c r="N527" s="62"/>
    </row>
    <row r="528" customFormat="false" ht="12" hidden="false" customHeight="true" outlineLevel="0" collapsed="false">
      <c r="C528" s="40"/>
      <c r="G528" s="60"/>
      <c r="I528" s="40"/>
      <c r="J528" s="68"/>
      <c r="L528" s="68"/>
      <c r="N528" s="62"/>
    </row>
    <row r="529" customFormat="false" ht="12" hidden="false" customHeight="true" outlineLevel="0" collapsed="false">
      <c r="B529" s="42"/>
      <c r="C529" s="40"/>
      <c r="G529" s="60"/>
      <c r="I529" s="40"/>
      <c r="J529" s="68"/>
      <c r="L529" s="68"/>
      <c r="N529" s="62"/>
    </row>
    <row r="530" customFormat="false" ht="12" hidden="false" customHeight="true" outlineLevel="0" collapsed="false">
      <c r="C530" s="40"/>
      <c r="G530" s="60"/>
      <c r="I530" s="40"/>
      <c r="J530" s="68"/>
      <c r="L530" s="68"/>
      <c r="N530" s="62"/>
    </row>
    <row r="531" customFormat="false" ht="12" hidden="false" customHeight="true" outlineLevel="0" collapsed="false">
      <c r="C531" s="40"/>
      <c r="G531" s="60"/>
      <c r="I531" s="40"/>
      <c r="J531" s="68"/>
      <c r="L531" s="68"/>
      <c r="N531" s="62"/>
    </row>
    <row r="532" customFormat="false" ht="12" hidden="false" customHeight="true" outlineLevel="0" collapsed="false">
      <c r="C532" s="40"/>
      <c r="G532" s="60"/>
      <c r="I532" s="40"/>
      <c r="J532" s="68"/>
      <c r="L532" s="68"/>
      <c r="N532" s="62"/>
    </row>
    <row r="533" customFormat="false" ht="12" hidden="false" customHeight="true" outlineLevel="0" collapsed="false">
      <c r="B533" s="40"/>
      <c r="C533" s="40"/>
      <c r="G533" s="60"/>
      <c r="I533" s="40"/>
      <c r="J533" s="68"/>
      <c r="L533" s="68"/>
      <c r="N533" s="62"/>
    </row>
    <row r="534" customFormat="false" ht="12" hidden="false" customHeight="true" outlineLevel="0" collapsed="false">
      <c r="C534" s="40"/>
      <c r="G534" s="60"/>
      <c r="I534" s="40"/>
      <c r="J534" s="68"/>
      <c r="L534" s="68"/>
      <c r="N534" s="62"/>
    </row>
    <row r="535" customFormat="false" ht="12" hidden="false" customHeight="true" outlineLevel="0" collapsed="false">
      <c r="B535" s="40"/>
      <c r="C535" s="40"/>
      <c r="G535" s="60"/>
      <c r="I535" s="40"/>
      <c r="J535" s="68"/>
      <c r="L535" s="68"/>
      <c r="N535" s="62"/>
    </row>
    <row r="536" customFormat="false" ht="12" hidden="false" customHeight="true" outlineLevel="0" collapsed="false">
      <c r="C536" s="40"/>
      <c r="G536" s="60"/>
      <c r="I536" s="40"/>
      <c r="J536" s="68"/>
      <c r="L536" s="68"/>
      <c r="N536" s="62"/>
    </row>
    <row r="537" customFormat="false" ht="12" hidden="false" customHeight="true" outlineLevel="0" collapsed="false">
      <c r="C537" s="40"/>
      <c r="G537" s="60"/>
      <c r="I537" s="40"/>
      <c r="J537" s="68"/>
      <c r="L537" s="68"/>
      <c r="N537" s="62"/>
    </row>
    <row r="538" customFormat="false" ht="12" hidden="false" customHeight="true" outlineLevel="0" collapsed="false">
      <c r="B538" s="40"/>
      <c r="C538" s="40"/>
      <c r="G538" s="60"/>
      <c r="I538" s="40"/>
      <c r="J538" s="68"/>
      <c r="L538" s="68"/>
      <c r="N538" s="62"/>
    </row>
    <row r="539" customFormat="false" ht="12" hidden="false" customHeight="true" outlineLevel="0" collapsed="false">
      <c r="C539" s="40"/>
      <c r="G539" s="60"/>
      <c r="I539" s="40"/>
      <c r="J539" s="68"/>
      <c r="L539" s="68"/>
      <c r="N539" s="62"/>
    </row>
    <row r="540" customFormat="false" ht="12" hidden="false" customHeight="true" outlineLevel="0" collapsed="false">
      <c r="B540" s="40"/>
      <c r="C540" s="40"/>
      <c r="G540" s="60"/>
      <c r="I540" s="40"/>
      <c r="J540" s="68"/>
      <c r="L540" s="68"/>
      <c r="N540" s="62"/>
    </row>
    <row r="541" customFormat="false" ht="12" hidden="false" customHeight="true" outlineLevel="0" collapsed="false">
      <c r="C541" s="40"/>
      <c r="G541" s="60"/>
      <c r="I541" s="40"/>
      <c r="J541" s="68"/>
      <c r="L541" s="68"/>
      <c r="N541" s="62"/>
    </row>
    <row r="542" customFormat="false" ht="12" hidden="false" customHeight="true" outlineLevel="0" collapsed="false">
      <c r="B542" s="40"/>
      <c r="C542" s="40"/>
      <c r="G542" s="60"/>
      <c r="I542" s="40"/>
      <c r="J542" s="68"/>
      <c r="L542" s="68"/>
      <c r="N542" s="62"/>
    </row>
    <row r="543" customFormat="false" ht="12" hidden="false" customHeight="true" outlineLevel="0" collapsed="false">
      <c r="B543" s="40"/>
      <c r="C543" s="40"/>
      <c r="G543" s="60"/>
      <c r="I543" s="40"/>
      <c r="J543" s="68"/>
      <c r="L543" s="68"/>
      <c r="N543" s="62"/>
    </row>
    <row r="544" customFormat="false" ht="12" hidden="false" customHeight="true" outlineLevel="0" collapsed="false">
      <c r="B544" s="40"/>
      <c r="C544" s="40"/>
      <c r="G544" s="60"/>
      <c r="I544" s="40"/>
      <c r="J544" s="68"/>
      <c r="L544" s="68"/>
      <c r="N544" s="62"/>
    </row>
    <row r="545" customFormat="false" ht="12" hidden="false" customHeight="true" outlineLevel="0" collapsed="false">
      <c r="B545" s="40"/>
      <c r="C545" s="40"/>
      <c r="G545" s="60"/>
      <c r="I545" s="40"/>
      <c r="J545" s="68"/>
      <c r="L545" s="68"/>
      <c r="N545" s="62"/>
    </row>
    <row r="546" customFormat="false" ht="12" hidden="false" customHeight="true" outlineLevel="0" collapsed="false">
      <c r="B546" s="40"/>
      <c r="C546" s="40"/>
      <c r="G546" s="60"/>
      <c r="I546" s="40"/>
      <c r="J546" s="68"/>
      <c r="L546" s="68"/>
      <c r="N546" s="62"/>
    </row>
    <row r="547" customFormat="false" ht="12" hidden="false" customHeight="true" outlineLevel="0" collapsed="false">
      <c r="B547" s="40"/>
      <c r="C547" s="40"/>
      <c r="G547" s="60"/>
      <c r="I547" s="40"/>
      <c r="J547" s="68"/>
      <c r="L547" s="68"/>
      <c r="N547" s="62"/>
      <c r="O547" s="72"/>
    </row>
    <row r="548" customFormat="false" ht="12" hidden="false" customHeight="true" outlineLevel="0" collapsed="false">
      <c r="B548" s="40"/>
      <c r="C548" s="40"/>
      <c r="G548" s="60"/>
      <c r="I548" s="40"/>
      <c r="J548" s="68"/>
      <c r="L548" s="68"/>
      <c r="N548" s="62"/>
      <c r="O548" s="72"/>
    </row>
    <row r="549" customFormat="false" ht="12" hidden="false" customHeight="true" outlineLevel="0" collapsed="false">
      <c r="B549" s="40"/>
      <c r="C549" s="40"/>
      <c r="G549" s="60"/>
      <c r="I549" s="40"/>
      <c r="J549" s="68"/>
      <c r="L549" s="68"/>
      <c r="N549" s="62"/>
      <c r="O549" s="72"/>
    </row>
    <row r="550" customFormat="false" ht="12" hidden="false" customHeight="true" outlineLevel="0" collapsed="false">
      <c r="B550" s="40"/>
      <c r="C550" s="40"/>
      <c r="G550" s="60"/>
      <c r="I550" s="40"/>
      <c r="J550" s="68"/>
      <c r="L550" s="68"/>
      <c r="N550" s="62"/>
      <c r="O550" s="72"/>
    </row>
    <row r="551" customFormat="false" ht="12" hidden="false" customHeight="true" outlineLevel="0" collapsed="false">
      <c r="B551" s="40"/>
      <c r="C551" s="40"/>
      <c r="G551" s="60"/>
      <c r="I551" s="40"/>
      <c r="J551" s="68"/>
      <c r="L551" s="68"/>
      <c r="N551" s="62"/>
      <c r="O551" s="72"/>
    </row>
    <row r="552" customFormat="false" ht="12" hidden="false" customHeight="true" outlineLevel="0" collapsed="false">
      <c r="B552" s="40"/>
      <c r="C552" s="40"/>
      <c r="G552" s="60"/>
      <c r="I552" s="40"/>
      <c r="J552" s="68"/>
      <c r="L552" s="68"/>
      <c r="N552" s="62"/>
      <c r="O552" s="72"/>
    </row>
    <row r="553" customFormat="false" ht="12" hidden="false" customHeight="true" outlineLevel="0" collapsed="false">
      <c r="B553" s="40"/>
      <c r="C553" s="40"/>
      <c r="G553" s="60"/>
      <c r="I553" s="40"/>
      <c r="J553" s="68"/>
      <c r="L553" s="68"/>
      <c r="N553" s="62"/>
      <c r="O553" s="72"/>
    </row>
    <row r="554" customFormat="false" ht="12" hidden="false" customHeight="true" outlineLevel="0" collapsed="false">
      <c r="B554" s="40"/>
      <c r="C554" s="40"/>
      <c r="G554" s="60"/>
      <c r="I554" s="40"/>
      <c r="J554" s="68"/>
      <c r="L554" s="68"/>
      <c r="N554" s="62"/>
      <c r="O554" s="72"/>
    </row>
    <row r="555" customFormat="false" ht="12" hidden="false" customHeight="true" outlineLevel="0" collapsed="false">
      <c r="B555" s="40"/>
      <c r="C555" s="40"/>
      <c r="G555" s="60"/>
      <c r="I555" s="40"/>
      <c r="J555" s="68"/>
      <c r="L555" s="68"/>
      <c r="N555" s="62"/>
      <c r="O555" s="72"/>
    </row>
    <row r="556" customFormat="false" ht="12" hidden="false" customHeight="true" outlineLevel="0" collapsed="false">
      <c r="B556" s="40"/>
      <c r="C556" s="40"/>
      <c r="G556" s="60"/>
      <c r="I556" s="40"/>
      <c r="J556" s="68"/>
      <c r="L556" s="68"/>
      <c r="N556" s="62"/>
      <c r="O556" s="72"/>
    </row>
    <row r="557" customFormat="false" ht="12" hidden="false" customHeight="true" outlineLevel="0" collapsed="false">
      <c r="B557" s="40"/>
      <c r="C557" s="40"/>
      <c r="G557" s="60"/>
      <c r="I557" s="40"/>
      <c r="J557" s="68"/>
      <c r="L557" s="68"/>
      <c r="N557" s="62"/>
      <c r="O557" s="72"/>
    </row>
    <row r="558" customFormat="false" ht="12" hidden="false" customHeight="true" outlineLevel="0" collapsed="false">
      <c r="B558" s="40"/>
      <c r="C558" s="40"/>
      <c r="G558" s="60"/>
      <c r="I558" s="40"/>
      <c r="J558" s="68"/>
      <c r="L558" s="68"/>
      <c r="N558" s="62"/>
      <c r="O558" s="72"/>
    </row>
    <row r="559" customFormat="false" ht="12" hidden="false" customHeight="true" outlineLevel="0" collapsed="false">
      <c r="B559" s="40"/>
      <c r="C559" s="40"/>
      <c r="G559" s="60"/>
      <c r="I559" s="40"/>
      <c r="J559" s="68"/>
      <c r="L559" s="68"/>
      <c r="N559" s="80"/>
      <c r="O559" s="72"/>
    </row>
    <row r="560" customFormat="false" ht="12" hidden="false" customHeight="true" outlineLevel="0" collapsed="false">
      <c r="B560" s="40"/>
      <c r="C560" s="40"/>
      <c r="G560" s="60"/>
      <c r="I560" s="40"/>
      <c r="J560" s="59"/>
      <c r="L560" s="68"/>
      <c r="N560" s="81"/>
      <c r="O560" s="72"/>
    </row>
    <row r="561" customFormat="false" ht="12" hidden="false" customHeight="true" outlineLevel="0" collapsed="false">
      <c r="B561" s="40"/>
      <c r="C561" s="40"/>
      <c r="G561" s="60"/>
      <c r="I561" s="40"/>
      <c r="J561" s="68"/>
      <c r="L561" s="68"/>
      <c r="N561" s="80"/>
      <c r="O561" s="72"/>
    </row>
    <row r="562" customFormat="false" ht="12" hidden="false" customHeight="true" outlineLevel="0" collapsed="false">
      <c r="B562" s="40"/>
      <c r="C562" s="40"/>
      <c r="G562" s="59"/>
      <c r="I562" s="40"/>
      <c r="J562" s="60"/>
      <c r="K562" s="44"/>
      <c r="L562" s="44"/>
      <c r="M562" s="56"/>
      <c r="N562" s="61"/>
      <c r="O562" s="62"/>
    </row>
    <row r="563" customFormat="false" ht="12" hidden="false" customHeight="true" outlineLevel="0" collapsed="false">
      <c r="B563" s="40"/>
      <c r="C563" s="40"/>
      <c r="G563" s="59"/>
      <c r="I563" s="40"/>
      <c r="J563" s="60"/>
      <c r="K563" s="44"/>
      <c r="L563" s="44"/>
      <c r="M563" s="56"/>
      <c r="N563" s="61"/>
      <c r="O563" s="62"/>
    </row>
    <row r="564" customFormat="false" ht="12" hidden="false" customHeight="true" outlineLevel="0" collapsed="false">
      <c r="B564" s="40"/>
      <c r="C564" s="40"/>
      <c r="G564" s="59"/>
      <c r="I564" s="40"/>
      <c r="J564" s="60"/>
      <c r="K564" s="44"/>
      <c r="L564" s="44"/>
      <c r="M564" s="56"/>
      <c r="N564" s="61"/>
      <c r="O564" s="62"/>
    </row>
    <row r="565" customFormat="false" ht="12" hidden="false" customHeight="true" outlineLevel="0" collapsed="false">
      <c r="B565" s="40"/>
      <c r="C565" s="40"/>
      <c r="I565" s="40"/>
    </row>
    <row r="566" customFormat="false" ht="12" hidden="false" customHeight="true" outlineLevel="0" collapsed="false">
      <c r="B566" s="40"/>
      <c r="C566" s="40"/>
      <c r="I566" s="40"/>
    </row>
    <row r="567" customFormat="false" ht="12" hidden="false" customHeight="true" outlineLevel="0" collapsed="false">
      <c r="B567" s="65"/>
      <c r="C567" s="65"/>
      <c r="D567" s="65"/>
      <c r="E567" s="65"/>
      <c r="F567" s="65"/>
      <c r="G567" s="65"/>
      <c r="H567" s="65"/>
      <c r="I567" s="65"/>
      <c r="J567" s="65"/>
      <c r="K567" s="65"/>
      <c r="L567" s="65"/>
      <c r="M567" s="65"/>
      <c r="N567" s="65"/>
      <c r="O567" s="94"/>
    </row>
    <row r="568" customFormat="false" ht="12" hidden="false" customHeight="true" outlineLevel="0" collapsed="false">
      <c r="B568" s="65"/>
      <c r="C568" s="70"/>
      <c r="D568" s="70"/>
      <c r="E568" s="70"/>
      <c r="F568" s="70"/>
      <c r="G568" s="70"/>
      <c r="H568" s="70"/>
      <c r="I568" s="70"/>
      <c r="J568" s="70"/>
      <c r="K568" s="70"/>
      <c r="L568" s="70"/>
      <c r="M568" s="70"/>
      <c r="N568" s="70"/>
      <c r="O568" s="94"/>
    </row>
    <row r="569" customFormat="false" ht="12" hidden="false" customHeight="true" outlineLevel="0" collapsed="false">
      <c r="B569" s="54"/>
      <c r="C569" s="54"/>
      <c r="D569" s="44"/>
      <c r="E569" s="44"/>
      <c r="F569" s="44"/>
      <c r="G569" s="54"/>
      <c r="H569" s="44"/>
      <c r="I569" s="54"/>
      <c r="J569" s="54"/>
      <c r="L569" s="54"/>
      <c r="M569" s="44"/>
      <c r="N569" s="80"/>
      <c r="O569" s="94"/>
    </row>
    <row r="570" customFormat="false" ht="12" hidden="false" customHeight="true" outlineLevel="0" collapsed="false">
      <c r="B570" s="40"/>
      <c r="C570" s="40"/>
      <c r="G570" s="60"/>
      <c r="I570" s="40"/>
      <c r="J570" s="68"/>
      <c r="L570" s="68"/>
      <c r="N570" s="62"/>
    </row>
    <row r="571" customFormat="false" ht="12" hidden="false" customHeight="true" outlineLevel="0" collapsed="false">
      <c r="B571" s="40"/>
      <c r="C571" s="40"/>
      <c r="G571" s="60"/>
      <c r="I571" s="40"/>
      <c r="J571" s="68"/>
      <c r="L571" s="68"/>
      <c r="N571" s="62"/>
    </row>
    <row r="572" customFormat="false" ht="12" hidden="false" customHeight="true" outlineLevel="0" collapsed="false">
      <c r="B572" s="40"/>
      <c r="C572" s="40"/>
      <c r="G572" s="60"/>
      <c r="I572" s="40"/>
      <c r="J572" s="68"/>
      <c r="L572" s="68"/>
      <c r="N572" s="62"/>
    </row>
    <row r="573" customFormat="false" ht="12" hidden="false" customHeight="true" outlineLevel="0" collapsed="false">
      <c r="B573" s="40"/>
      <c r="C573" s="40"/>
      <c r="G573" s="60"/>
      <c r="I573" s="40"/>
      <c r="J573" s="68"/>
      <c r="L573" s="68"/>
      <c r="N573" s="62"/>
    </row>
    <row r="574" customFormat="false" ht="12" hidden="false" customHeight="true" outlineLevel="0" collapsed="false">
      <c r="B574" s="40"/>
      <c r="C574" s="40"/>
      <c r="G574" s="60"/>
      <c r="I574" s="40"/>
      <c r="J574" s="68"/>
      <c r="L574" s="68"/>
      <c r="N574" s="62"/>
    </row>
    <row r="575" customFormat="false" ht="12" hidden="false" customHeight="true" outlineLevel="0" collapsed="false">
      <c r="B575" s="40"/>
      <c r="C575" s="40"/>
      <c r="G575" s="60"/>
      <c r="I575" s="40"/>
      <c r="J575" s="68"/>
      <c r="L575" s="68"/>
      <c r="N575" s="62"/>
    </row>
    <row r="576" customFormat="false" ht="12" hidden="false" customHeight="true" outlineLevel="0" collapsed="false">
      <c r="B576" s="40"/>
      <c r="C576" s="40"/>
      <c r="G576" s="60"/>
      <c r="I576" s="40"/>
      <c r="J576" s="68"/>
      <c r="L576" s="68"/>
      <c r="N576" s="62"/>
    </row>
    <row r="577" customFormat="false" ht="12" hidden="false" customHeight="true" outlineLevel="0" collapsed="false">
      <c r="B577" s="40"/>
      <c r="C577" s="40"/>
      <c r="G577" s="60"/>
      <c r="I577" s="40"/>
      <c r="J577" s="68"/>
      <c r="L577" s="68"/>
      <c r="N577" s="62"/>
    </row>
    <row r="578" customFormat="false" ht="12" hidden="false" customHeight="true" outlineLevel="0" collapsed="false">
      <c r="B578" s="40"/>
      <c r="C578" s="40"/>
      <c r="G578" s="60"/>
      <c r="I578" s="40"/>
      <c r="J578" s="68"/>
      <c r="L578" s="68"/>
      <c r="N578" s="62"/>
    </row>
    <row r="579" customFormat="false" ht="12" hidden="false" customHeight="true" outlineLevel="0" collapsed="false">
      <c r="B579" s="40"/>
      <c r="C579" s="40"/>
      <c r="G579" s="60"/>
      <c r="I579" s="40"/>
      <c r="J579" s="68"/>
      <c r="L579" s="68"/>
      <c r="N579" s="62"/>
    </row>
    <row r="580" customFormat="false" ht="12" hidden="false" customHeight="true" outlineLevel="0" collapsed="false">
      <c r="B580" s="40"/>
      <c r="C580" s="40"/>
      <c r="G580" s="60"/>
      <c r="I580" s="40"/>
      <c r="J580" s="68"/>
      <c r="L580" s="68"/>
      <c r="N580" s="62"/>
    </row>
    <row r="581" customFormat="false" ht="12" hidden="false" customHeight="true" outlineLevel="0" collapsed="false">
      <c r="B581" s="40"/>
      <c r="C581" s="40"/>
      <c r="G581" s="60"/>
      <c r="I581" s="40"/>
      <c r="J581" s="68"/>
      <c r="L581" s="68"/>
      <c r="N581" s="62"/>
    </row>
    <row r="582" customFormat="false" ht="12" hidden="false" customHeight="true" outlineLevel="0" collapsed="false">
      <c r="B582" s="40"/>
      <c r="C582" s="40"/>
      <c r="G582" s="60"/>
      <c r="I582" s="40"/>
      <c r="J582" s="68"/>
      <c r="L582" s="68"/>
      <c r="N582" s="62"/>
    </row>
    <row r="583" customFormat="false" ht="12" hidden="false" customHeight="true" outlineLevel="0" collapsed="false">
      <c r="B583" s="40"/>
      <c r="C583" s="40"/>
      <c r="G583" s="60"/>
      <c r="I583" s="40"/>
      <c r="J583" s="68"/>
      <c r="L583" s="68"/>
      <c r="N583" s="62"/>
    </row>
    <row r="584" customFormat="false" ht="12" hidden="false" customHeight="true" outlineLevel="0" collapsed="false">
      <c r="B584" s="40"/>
      <c r="C584" s="40"/>
      <c r="G584" s="60"/>
      <c r="I584" s="40"/>
      <c r="J584" s="68"/>
      <c r="L584" s="68"/>
      <c r="N584" s="62"/>
    </row>
    <row r="585" customFormat="false" ht="12" hidden="false" customHeight="true" outlineLevel="0" collapsed="false">
      <c r="B585" s="48"/>
      <c r="C585" s="40"/>
      <c r="G585" s="60"/>
      <c r="I585" s="40"/>
      <c r="J585" s="68"/>
      <c r="L585" s="68"/>
      <c r="N585" s="62"/>
    </row>
    <row r="586" customFormat="false" ht="12" hidden="false" customHeight="true" outlineLevel="0" collapsed="false">
      <c r="B586" s="40"/>
      <c r="C586" s="40"/>
      <c r="G586" s="60"/>
      <c r="I586" s="40"/>
      <c r="J586" s="68"/>
      <c r="L586" s="68"/>
      <c r="N586" s="62"/>
    </row>
    <row r="587" customFormat="false" ht="12" hidden="false" customHeight="true" outlineLevel="0" collapsed="false">
      <c r="B587" s="40"/>
      <c r="C587" s="40"/>
      <c r="G587" s="60"/>
      <c r="I587" s="40"/>
      <c r="J587" s="68"/>
      <c r="L587" s="68"/>
      <c r="N587" s="62"/>
    </row>
    <row r="588" customFormat="false" ht="12" hidden="false" customHeight="true" outlineLevel="0" collapsed="false">
      <c r="B588" s="40"/>
      <c r="C588" s="40"/>
      <c r="G588" s="60"/>
      <c r="I588" s="40"/>
      <c r="J588" s="68"/>
      <c r="L588" s="68"/>
      <c r="N588" s="62"/>
    </row>
    <row r="589" customFormat="false" ht="12" hidden="false" customHeight="true" outlineLevel="0" collapsed="false">
      <c r="B589" s="40"/>
      <c r="C589" s="40"/>
      <c r="G589" s="60"/>
      <c r="I589" s="40"/>
      <c r="J589" s="68"/>
      <c r="L589" s="68"/>
      <c r="N589" s="62"/>
    </row>
    <row r="590" customFormat="false" ht="12" hidden="false" customHeight="true" outlineLevel="0" collapsed="false">
      <c r="B590" s="40"/>
      <c r="C590" s="40"/>
      <c r="G590" s="60"/>
      <c r="I590" s="40"/>
      <c r="J590" s="68"/>
      <c r="L590" s="68"/>
      <c r="N590" s="62"/>
    </row>
    <row r="591" customFormat="false" ht="12" hidden="false" customHeight="true" outlineLevel="0" collapsed="false">
      <c r="C591" s="40"/>
      <c r="G591" s="60"/>
      <c r="I591" s="40"/>
      <c r="J591" s="68"/>
      <c r="L591" s="68"/>
      <c r="N591" s="62"/>
    </row>
    <row r="592" customFormat="false" ht="12" hidden="false" customHeight="true" outlineLevel="0" collapsed="false">
      <c r="B592" s="40"/>
      <c r="C592" s="40"/>
      <c r="G592" s="60"/>
      <c r="I592" s="40"/>
      <c r="J592" s="68"/>
      <c r="L592" s="68"/>
      <c r="N592" s="62"/>
      <c r="O592" s="72"/>
    </row>
    <row r="593" customFormat="false" ht="12" hidden="false" customHeight="true" outlineLevel="0" collapsed="false">
      <c r="B593" s="40"/>
      <c r="C593" s="40"/>
      <c r="G593" s="60"/>
      <c r="I593" s="40"/>
      <c r="J593" s="68"/>
      <c r="L593" s="68"/>
      <c r="N593" s="62"/>
      <c r="O593" s="72"/>
    </row>
    <row r="594" customFormat="false" ht="12" hidden="false" customHeight="true" outlineLevel="0" collapsed="false">
      <c r="B594" s="40"/>
      <c r="C594" s="40"/>
      <c r="G594" s="60"/>
      <c r="I594" s="40"/>
      <c r="J594" s="68"/>
      <c r="L594" s="68"/>
      <c r="N594" s="62"/>
      <c r="O594" s="72"/>
    </row>
    <row r="595" customFormat="false" ht="12" hidden="false" customHeight="true" outlineLevel="0" collapsed="false">
      <c r="B595" s="40"/>
      <c r="C595" s="40"/>
      <c r="G595" s="60"/>
      <c r="I595" s="40"/>
      <c r="J595" s="68"/>
      <c r="L595" s="68"/>
      <c r="N595" s="62"/>
      <c r="O595" s="72"/>
    </row>
    <row r="596" customFormat="false" ht="12" hidden="false" customHeight="true" outlineLevel="0" collapsed="false">
      <c r="B596" s="40"/>
      <c r="C596" s="40"/>
      <c r="G596" s="60"/>
      <c r="I596" s="40"/>
      <c r="J596" s="68"/>
      <c r="L596" s="68"/>
      <c r="N596" s="62"/>
      <c r="O596" s="72"/>
    </row>
    <row r="597" customFormat="false" ht="12" hidden="false" customHeight="true" outlineLevel="0" collapsed="false">
      <c r="B597" s="40"/>
      <c r="C597" s="40"/>
      <c r="G597" s="60"/>
      <c r="I597" s="40"/>
      <c r="J597" s="68"/>
      <c r="L597" s="68"/>
      <c r="N597" s="62"/>
      <c r="O597" s="72"/>
    </row>
    <row r="598" customFormat="false" ht="12" hidden="false" customHeight="true" outlineLevel="0" collapsed="false">
      <c r="B598" s="40"/>
      <c r="C598" s="40"/>
      <c r="G598" s="60"/>
      <c r="I598" s="40"/>
      <c r="J598" s="68"/>
      <c r="L598" s="68"/>
      <c r="N598" s="62"/>
      <c r="O598" s="72"/>
    </row>
    <row r="599" customFormat="false" ht="12" hidden="false" customHeight="true" outlineLevel="0" collapsed="false">
      <c r="B599" s="40"/>
      <c r="C599" s="40"/>
      <c r="G599" s="60"/>
      <c r="I599" s="40"/>
      <c r="J599" s="68"/>
      <c r="L599" s="68"/>
      <c r="N599" s="62"/>
      <c r="O599" s="72"/>
    </row>
    <row r="600" customFormat="false" ht="12" hidden="false" customHeight="true" outlineLevel="0" collapsed="false">
      <c r="B600" s="40"/>
      <c r="C600" s="40"/>
      <c r="G600" s="60"/>
      <c r="I600" s="40"/>
      <c r="J600" s="68"/>
      <c r="L600" s="68"/>
      <c r="N600" s="62"/>
      <c r="O600" s="72"/>
    </row>
    <row r="601" customFormat="false" ht="12" hidden="false" customHeight="true" outlineLevel="0" collapsed="false">
      <c r="B601" s="40"/>
      <c r="C601" s="40"/>
      <c r="G601" s="60"/>
      <c r="I601" s="40"/>
      <c r="J601" s="68"/>
      <c r="L601" s="68"/>
      <c r="N601" s="62"/>
      <c r="O601" s="72"/>
    </row>
    <row r="602" customFormat="false" ht="12" hidden="false" customHeight="true" outlineLevel="0" collapsed="false">
      <c r="B602" s="40"/>
      <c r="C602" s="40"/>
      <c r="G602" s="60"/>
      <c r="I602" s="40"/>
      <c r="J602" s="68"/>
      <c r="L602" s="68"/>
      <c r="N602" s="62"/>
      <c r="O602" s="72"/>
    </row>
    <row r="603" customFormat="false" ht="12" hidden="false" customHeight="true" outlineLevel="0" collapsed="false">
      <c r="B603" s="40"/>
      <c r="C603" s="40"/>
      <c r="G603" s="60"/>
      <c r="I603" s="40"/>
      <c r="J603" s="68"/>
      <c r="L603" s="68"/>
      <c r="N603" s="62"/>
      <c r="O603" s="72"/>
    </row>
    <row r="604" customFormat="false" ht="12" hidden="false" customHeight="true" outlineLevel="0" collapsed="false">
      <c r="B604" s="40"/>
      <c r="C604" s="40"/>
      <c r="G604" s="60"/>
      <c r="I604" s="40"/>
      <c r="J604" s="68"/>
      <c r="L604" s="68"/>
      <c r="N604" s="62"/>
      <c r="O604" s="72"/>
    </row>
    <row r="605" customFormat="false" ht="12" hidden="false" customHeight="true" outlineLevel="0" collapsed="false">
      <c r="B605" s="40"/>
      <c r="C605" s="40"/>
      <c r="G605" s="60"/>
      <c r="I605" s="40"/>
      <c r="J605" s="68"/>
      <c r="L605" s="68"/>
      <c r="N605" s="62"/>
      <c r="O605" s="72"/>
    </row>
    <row r="606" customFormat="false" ht="12" hidden="false" customHeight="true" outlineLevel="0" collapsed="false">
      <c r="B606" s="40"/>
      <c r="C606" s="40"/>
      <c r="G606" s="60"/>
      <c r="I606" s="40"/>
      <c r="J606" s="68"/>
      <c r="L606" s="68"/>
      <c r="N606" s="62"/>
      <c r="O606" s="72"/>
    </row>
    <row r="607" customFormat="false" ht="12" hidden="false" customHeight="true" outlineLevel="0" collapsed="false">
      <c r="B607" s="40"/>
      <c r="C607" s="40"/>
      <c r="G607" s="60"/>
      <c r="I607" s="40"/>
      <c r="J607" s="68"/>
      <c r="L607" s="68"/>
      <c r="N607" s="62"/>
      <c r="O607" s="72"/>
    </row>
    <row r="608" customFormat="false" ht="12" hidden="false" customHeight="true" outlineLevel="0" collapsed="false">
      <c r="B608" s="40"/>
      <c r="C608" s="40"/>
      <c r="G608" s="60"/>
      <c r="I608" s="40"/>
      <c r="J608" s="68"/>
      <c r="L608" s="68"/>
      <c r="N608" s="62"/>
      <c r="O608" s="72"/>
    </row>
    <row r="609" customFormat="false" ht="12" hidden="false" customHeight="true" outlineLevel="0" collapsed="false">
      <c r="B609" s="40"/>
      <c r="C609" s="40"/>
      <c r="G609" s="60"/>
      <c r="I609" s="40"/>
      <c r="J609" s="68"/>
      <c r="L609" s="68"/>
      <c r="N609" s="62"/>
      <c r="O609" s="72"/>
    </row>
    <row r="610" customFormat="false" ht="12" hidden="false" customHeight="true" outlineLevel="0" collapsed="false">
      <c r="B610" s="40"/>
      <c r="C610" s="40"/>
      <c r="G610" s="60"/>
      <c r="I610" s="40"/>
      <c r="J610" s="68"/>
      <c r="L610" s="68"/>
      <c r="N610" s="62"/>
      <c r="O610" s="72"/>
    </row>
    <row r="611" customFormat="false" ht="12" hidden="false" customHeight="true" outlineLevel="0" collapsed="false">
      <c r="B611" s="40"/>
      <c r="C611" s="40"/>
      <c r="G611" s="60"/>
      <c r="I611" s="40"/>
      <c r="J611" s="68"/>
      <c r="L611" s="68"/>
      <c r="N611" s="62"/>
      <c r="O611" s="72"/>
    </row>
    <row r="612" customFormat="false" ht="12" hidden="false" customHeight="true" outlineLevel="0" collapsed="false">
      <c r="B612" s="40"/>
      <c r="C612" s="40"/>
      <c r="G612" s="60"/>
      <c r="I612" s="40"/>
      <c r="J612" s="68"/>
      <c r="L612" s="68"/>
      <c r="N612" s="62"/>
      <c r="O612" s="72"/>
    </row>
    <row r="613" customFormat="false" ht="12" hidden="false" customHeight="true" outlineLevel="0" collapsed="false">
      <c r="B613" s="40"/>
      <c r="C613" s="40"/>
      <c r="G613" s="60"/>
      <c r="I613" s="40"/>
      <c r="J613" s="68"/>
      <c r="L613" s="68"/>
      <c r="N613" s="62"/>
      <c r="O613" s="72"/>
    </row>
    <row r="614" customFormat="false" ht="12" hidden="false" customHeight="true" outlineLevel="0" collapsed="false">
      <c r="B614" s="40"/>
      <c r="C614" s="40"/>
      <c r="G614" s="60"/>
      <c r="I614" s="40"/>
      <c r="J614" s="68"/>
      <c r="L614" s="68"/>
      <c r="N614" s="62"/>
      <c r="O614" s="72"/>
    </row>
    <row r="615" customFormat="false" ht="12" hidden="false" customHeight="true" outlineLevel="0" collapsed="false">
      <c r="B615" s="40"/>
      <c r="C615" s="40"/>
      <c r="G615" s="60"/>
      <c r="I615" s="40"/>
      <c r="J615" s="68"/>
      <c r="L615" s="68"/>
      <c r="N615" s="62"/>
      <c r="O615" s="72"/>
    </row>
    <row r="616" customFormat="false" ht="12" hidden="false" customHeight="true" outlineLevel="0" collapsed="false">
      <c r="B616" s="40"/>
      <c r="C616" s="40"/>
      <c r="G616" s="60"/>
      <c r="I616" s="40"/>
      <c r="J616" s="68"/>
      <c r="L616" s="68"/>
      <c r="N616" s="62"/>
      <c r="O616" s="72"/>
    </row>
    <row r="617" customFormat="false" ht="12" hidden="false" customHeight="true" outlineLevel="0" collapsed="false">
      <c r="B617" s="40"/>
      <c r="C617" s="40"/>
      <c r="G617" s="60"/>
      <c r="I617" s="40"/>
      <c r="J617" s="68"/>
      <c r="L617" s="68"/>
      <c r="N617" s="62"/>
      <c r="O617" s="72"/>
    </row>
    <row r="618" customFormat="false" ht="12" hidden="false" customHeight="true" outlineLevel="0" collapsed="false">
      <c r="B618" s="40"/>
      <c r="C618" s="40"/>
      <c r="G618" s="60"/>
      <c r="I618" s="40"/>
      <c r="J618" s="68"/>
      <c r="L618" s="68"/>
      <c r="N618" s="62"/>
      <c r="O618" s="72"/>
    </row>
    <row r="619" customFormat="false" ht="12" hidden="false" customHeight="true" outlineLevel="0" collapsed="false">
      <c r="B619" s="40"/>
      <c r="C619" s="40"/>
      <c r="G619" s="60"/>
      <c r="I619" s="40"/>
      <c r="J619" s="68"/>
      <c r="L619" s="68"/>
      <c r="N619" s="62"/>
      <c r="O619" s="72"/>
    </row>
    <row r="620" customFormat="false" ht="12" hidden="false" customHeight="true" outlineLevel="0" collapsed="false">
      <c r="B620" s="40"/>
      <c r="C620" s="40"/>
      <c r="G620" s="60"/>
      <c r="I620" s="40"/>
      <c r="J620" s="68"/>
      <c r="L620" s="68"/>
      <c r="N620" s="62"/>
      <c r="O620" s="72"/>
    </row>
    <row r="621" customFormat="false" ht="12" hidden="false" customHeight="true" outlineLevel="0" collapsed="false">
      <c r="B621" s="40"/>
      <c r="C621" s="40"/>
      <c r="G621" s="60"/>
      <c r="I621" s="40"/>
      <c r="J621" s="68"/>
      <c r="L621" s="68"/>
      <c r="N621" s="62"/>
      <c r="O621" s="72"/>
    </row>
    <row r="622" customFormat="false" ht="12" hidden="false" customHeight="true" outlineLevel="0" collapsed="false">
      <c r="B622" s="40"/>
      <c r="C622" s="40"/>
      <c r="G622" s="60"/>
      <c r="I622" s="40"/>
      <c r="J622" s="68"/>
      <c r="L622" s="68"/>
      <c r="N622" s="62"/>
      <c r="O622" s="72"/>
    </row>
    <row r="623" customFormat="false" ht="12" hidden="false" customHeight="true" outlineLevel="0" collapsed="false">
      <c r="B623" s="40"/>
      <c r="C623" s="40"/>
      <c r="G623" s="60"/>
      <c r="I623" s="40"/>
      <c r="J623" s="68"/>
      <c r="L623" s="68"/>
      <c r="N623" s="62"/>
      <c r="O623" s="72"/>
    </row>
    <row r="624" customFormat="false" ht="12" hidden="false" customHeight="true" outlineLevel="0" collapsed="false">
      <c r="B624" s="40"/>
      <c r="C624" s="40"/>
      <c r="G624" s="60"/>
      <c r="I624" s="40"/>
      <c r="J624" s="68"/>
      <c r="L624" s="68"/>
      <c r="N624" s="62"/>
      <c r="O624" s="72"/>
    </row>
    <row r="625" customFormat="false" ht="12" hidden="false" customHeight="true" outlineLevel="0" collapsed="false">
      <c r="B625" s="40"/>
      <c r="C625" s="40"/>
      <c r="G625" s="60"/>
      <c r="I625" s="40"/>
      <c r="J625" s="68"/>
      <c r="L625" s="68"/>
      <c r="N625" s="62"/>
      <c r="O625" s="72"/>
    </row>
    <row r="626" customFormat="false" ht="12" hidden="false" customHeight="true" outlineLevel="0" collapsed="false">
      <c r="B626" s="40"/>
      <c r="C626" s="40"/>
      <c r="G626" s="60"/>
      <c r="I626" s="40"/>
      <c r="J626" s="68"/>
      <c r="L626" s="68"/>
      <c r="N626" s="62"/>
      <c r="O626" s="72"/>
    </row>
    <row r="627" customFormat="false" ht="12" hidden="false" customHeight="true" outlineLevel="0" collapsed="false">
      <c r="B627" s="40"/>
      <c r="C627" s="40"/>
      <c r="G627" s="60"/>
      <c r="I627" s="40"/>
      <c r="J627" s="68"/>
      <c r="L627" s="68"/>
      <c r="N627" s="62"/>
      <c r="O627" s="72"/>
    </row>
    <row r="628" customFormat="false" ht="12" hidden="false" customHeight="true" outlineLevel="0" collapsed="false">
      <c r="B628" s="40"/>
      <c r="C628" s="40"/>
      <c r="G628" s="60"/>
      <c r="I628" s="40"/>
      <c r="J628" s="68"/>
      <c r="L628" s="68"/>
      <c r="N628" s="62"/>
      <c r="O628" s="72"/>
    </row>
    <row r="629" customFormat="false" ht="12" hidden="false" customHeight="true" outlineLevel="0" collapsed="false">
      <c r="B629" s="40"/>
      <c r="C629" s="40"/>
      <c r="G629" s="60"/>
      <c r="I629" s="40"/>
      <c r="J629" s="68"/>
      <c r="L629" s="68"/>
      <c r="N629" s="80"/>
      <c r="O629" s="72"/>
    </row>
    <row r="630" customFormat="false" ht="12" hidden="false" customHeight="true" outlineLevel="0" collapsed="false">
      <c r="B630" s="40"/>
      <c r="C630" s="40"/>
      <c r="G630" s="60"/>
      <c r="I630" s="40"/>
      <c r="J630" s="59"/>
      <c r="L630" s="68"/>
      <c r="N630" s="81"/>
      <c r="O630" s="72"/>
    </row>
    <row r="631" customFormat="false" ht="12" hidden="false" customHeight="true" outlineLevel="0" collapsed="false">
      <c r="B631" s="40"/>
      <c r="C631" s="40"/>
      <c r="G631" s="71"/>
      <c r="I631" s="40"/>
      <c r="J631" s="59"/>
      <c r="L631" s="68"/>
      <c r="N631" s="62"/>
      <c r="O631" s="72"/>
    </row>
    <row r="632" customFormat="false" ht="12" hidden="false" customHeight="true" outlineLevel="0" collapsed="false">
      <c r="B632" s="40"/>
      <c r="C632" s="40"/>
      <c r="G632" s="59"/>
      <c r="I632" s="40"/>
      <c r="J632" s="60"/>
      <c r="K632" s="44"/>
      <c r="L632" s="44"/>
      <c r="M632" s="44"/>
      <c r="N632" s="80"/>
      <c r="O632" s="62"/>
    </row>
    <row r="633" customFormat="false" ht="12" hidden="false" customHeight="true" outlineLevel="0" collapsed="false">
      <c r="B633" s="40"/>
      <c r="C633" s="40"/>
      <c r="G633" s="59"/>
      <c r="I633" s="40"/>
      <c r="J633" s="60"/>
      <c r="K633" s="44"/>
      <c r="L633" s="44"/>
      <c r="M633" s="44"/>
      <c r="N633" s="80"/>
      <c r="O633" s="62"/>
    </row>
    <row r="634" customFormat="false" ht="12" hidden="false" customHeight="true" outlineLevel="0" collapsed="false">
      <c r="B634" s="40"/>
      <c r="C634" s="40"/>
      <c r="G634" s="59"/>
      <c r="I634" s="40"/>
      <c r="J634" s="60"/>
      <c r="K634" s="44"/>
      <c r="L634" s="44"/>
      <c r="M634" s="44"/>
      <c r="N634" s="80"/>
      <c r="O634" s="62"/>
    </row>
    <row r="635" customFormat="false" ht="12" hidden="false" customHeight="true" outlineLevel="0" collapsed="false">
      <c r="B635" s="40"/>
      <c r="C635" s="40"/>
      <c r="G635" s="59"/>
      <c r="I635" s="40"/>
      <c r="J635" s="60"/>
      <c r="K635" s="44"/>
      <c r="L635" s="44"/>
      <c r="M635" s="44"/>
      <c r="N635" s="80"/>
      <c r="O635" s="62"/>
    </row>
    <row r="636" customFormat="false" ht="12" hidden="false" customHeight="true" outlineLevel="0" collapsed="false">
      <c r="B636" s="40"/>
      <c r="C636" s="40"/>
      <c r="G636" s="59"/>
      <c r="I636" s="40"/>
      <c r="J636" s="60"/>
      <c r="K636" s="44"/>
      <c r="L636" s="44"/>
      <c r="M636" s="44"/>
      <c r="N636" s="80"/>
      <c r="O636" s="62"/>
    </row>
    <row r="637" customFormat="false" ht="12" hidden="false" customHeight="true" outlineLevel="0" collapsed="false">
      <c r="B637" s="65"/>
      <c r="C637" s="65"/>
      <c r="D637" s="65"/>
      <c r="E637" s="65"/>
      <c r="F637" s="65"/>
      <c r="G637" s="65"/>
      <c r="H637" s="65"/>
      <c r="I637" s="65"/>
      <c r="J637" s="65"/>
      <c r="K637" s="65"/>
      <c r="L637" s="65"/>
      <c r="M637" s="65"/>
      <c r="N637" s="65"/>
      <c r="O637" s="65"/>
    </row>
    <row r="638" customFormat="false" ht="12" hidden="false" customHeight="true" outlineLevel="0" collapsed="false">
      <c r="B638" s="65"/>
      <c r="C638" s="70"/>
      <c r="D638" s="70"/>
      <c r="E638" s="70"/>
      <c r="F638" s="70"/>
      <c r="G638" s="70"/>
      <c r="H638" s="70"/>
      <c r="I638" s="70"/>
      <c r="J638" s="70"/>
      <c r="K638" s="70"/>
      <c r="L638" s="70"/>
      <c r="M638" s="70"/>
      <c r="N638" s="70"/>
      <c r="O638" s="70"/>
    </row>
    <row r="639" customFormat="false" ht="12" hidden="false" customHeight="true" outlineLevel="0" collapsed="false">
      <c r="B639" s="65"/>
      <c r="C639" s="70"/>
      <c r="D639" s="70"/>
      <c r="E639" s="70"/>
      <c r="F639" s="70"/>
      <c r="G639" s="70"/>
      <c r="H639" s="70"/>
      <c r="I639" s="70"/>
      <c r="J639" s="70"/>
      <c r="K639" s="70"/>
      <c r="L639" s="70"/>
      <c r="M639" s="70"/>
      <c r="N639" s="70"/>
      <c r="O639" s="70"/>
    </row>
    <row r="640" customFormat="false" ht="12" hidden="false" customHeight="true" outlineLevel="0" collapsed="false">
      <c r="B640" s="65"/>
      <c r="C640" s="70"/>
      <c r="D640" s="70"/>
      <c r="E640" s="134"/>
      <c r="F640" s="70"/>
      <c r="G640" s="135"/>
      <c r="H640" s="70"/>
      <c r="I640" s="70"/>
      <c r="J640" s="135"/>
      <c r="K640" s="70"/>
      <c r="L640" s="70"/>
      <c r="M640" s="70"/>
      <c r="N640" s="70"/>
      <c r="O640" s="72"/>
    </row>
    <row r="641" customFormat="false" ht="12" hidden="false" customHeight="true" outlineLevel="0" collapsed="false">
      <c r="B641" s="44"/>
      <c r="C641" s="54"/>
      <c r="D641" s="44"/>
      <c r="E641" s="44"/>
      <c r="F641" s="44"/>
      <c r="G641" s="54"/>
      <c r="H641" s="44"/>
      <c r="I641" s="54"/>
      <c r="J641" s="60"/>
      <c r="K641" s="44"/>
      <c r="L641" s="54"/>
      <c r="M641" s="44"/>
      <c r="N641" s="80"/>
      <c r="O641" s="72"/>
    </row>
    <row r="642" customFormat="false" ht="12" hidden="false" customHeight="true" outlineLevel="0" collapsed="false">
      <c r="B642" s="44"/>
      <c r="C642" s="54"/>
      <c r="D642" s="44"/>
      <c r="E642" s="44"/>
      <c r="F642" s="44"/>
      <c r="G642" s="54"/>
      <c r="H642" s="44"/>
      <c r="I642" s="54"/>
      <c r="J642" s="60"/>
      <c r="K642" s="44"/>
      <c r="L642" s="54"/>
      <c r="M642" s="44"/>
      <c r="N642" s="80"/>
      <c r="O642" s="72"/>
    </row>
    <row r="643" customFormat="false" ht="12" hidden="false" customHeight="true" outlineLevel="0" collapsed="false">
      <c r="C643" s="40"/>
      <c r="I643" s="40"/>
      <c r="J643" s="60"/>
      <c r="L643" s="68"/>
      <c r="N643" s="62"/>
      <c r="O643" s="72"/>
    </row>
    <row r="644" customFormat="false" ht="12" hidden="false" customHeight="true" outlineLevel="0" collapsed="false">
      <c r="C644" s="40"/>
      <c r="I644" s="40"/>
      <c r="J644" s="60"/>
      <c r="L644" s="68"/>
      <c r="N644" s="62"/>
      <c r="O644" s="72"/>
    </row>
    <row r="645" customFormat="false" ht="12" hidden="false" customHeight="true" outlineLevel="0" collapsed="false">
      <c r="C645" s="40"/>
      <c r="I645" s="40"/>
      <c r="J645" s="60"/>
      <c r="L645" s="68"/>
      <c r="N645" s="62"/>
      <c r="O645" s="72"/>
    </row>
    <row r="646" customFormat="false" ht="12" hidden="false" customHeight="true" outlineLevel="0" collapsed="false">
      <c r="C646" s="40"/>
      <c r="I646" s="40"/>
      <c r="J646" s="60"/>
      <c r="L646" s="68"/>
      <c r="N646" s="62"/>
      <c r="O646" s="72"/>
    </row>
    <row r="647" customFormat="false" ht="12" hidden="false" customHeight="true" outlineLevel="0" collapsed="false">
      <c r="C647" s="40"/>
      <c r="I647" s="40"/>
      <c r="J647" s="60"/>
      <c r="L647" s="68"/>
      <c r="N647" s="62"/>
      <c r="O647" s="72"/>
    </row>
    <row r="648" customFormat="false" ht="12" hidden="false" customHeight="true" outlineLevel="0" collapsed="false">
      <c r="C648" s="40"/>
      <c r="I648" s="40"/>
      <c r="J648" s="60"/>
      <c r="L648" s="68"/>
      <c r="N648" s="62"/>
      <c r="O648" s="72"/>
    </row>
    <row r="649" customFormat="false" ht="12" hidden="false" customHeight="true" outlineLevel="0" collapsed="false">
      <c r="C649" s="40"/>
      <c r="I649" s="40"/>
      <c r="J649" s="60"/>
      <c r="L649" s="68"/>
      <c r="N649" s="62"/>
      <c r="O649" s="72"/>
    </row>
    <row r="650" customFormat="false" ht="12" hidden="false" customHeight="true" outlineLevel="0" collapsed="false">
      <c r="C650" s="40"/>
      <c r="I650" s="40"/>
      <c r="J650" s="60"/>
      <c r="L650" s="68"/>
      <c r="N650" s="62"/>
      <c r="O650" s="72"/>
    </row>
    <row r="651" customFormat="false" ht="12" hidden="false" customHeight="true" outlineLevel="0" collapsed="false">
      <c r="C651" s="40"/>
      <c r="I651" s="40"/>
      <c r="J651" s="60"/>
      <c r="L651" s="68"/>
      <c r="N651" s="62"/>
      <c r="O651" s="72"/>
    </row>
    <row r="652" customFormat="false" ht="12" hidden="false" customHeight="true" outlineLevel="0" collapsed="false">
      <c r="C652" s="40"/>
      <c r="I652" s="40"/>
      <c r="J652" s="60"/>
      <c r="L652" s="68"/>
      <c r="N652" s="62"/>
      <c r="O652" s="72"/>
    </row>
    <row r="653" customFormat="false" ht="12" hidden="false" customHeight="true" outlineLevel="0" collapsed="false">
      <c r="C653" s="40"/>
      <c r="I653" s="40"/>
      <c r="J653" s="60"/>
      <c r="L653" s="68"/>
      <c r="N653" s="62"/>
      <c r="O653" s="72"/>
    </row>
    <row r="654" customFormat="false" ht="12" hidden="false" customHeight="true" outlineLevel="0" collapsed="false">
      <c r="C654" s="40"/>
      <c r="I654" s="40"/>
      <c r="J654" s="60"/>
      <c r="L654" s="68"/>
      <c r="N654" s="62"/>
      <c r="O654" s="72"/>
    </row>
    <row r="655" customFormat="false" ht="12" hidden="false" customHeight="true" outlineLevel="0" collapsed="false">
      <c r="C655" s="40"/>
      <c r="I655" s="40"/>
      <c r="J655" s="60"/>
      <c r="L655" s="68"/>
      <c r="N655" s="62"/>
      <c r="O655" s="72"/>
    </row>
    <row r="656" customFormat="false" ht="12" hidden="false" customHeight="true" outlineLevel="0" collapsed="false">
      <c r="B656" s="40"/>
      <c r="C656" s="40"/>
      <c r="I656" s="40"/>
      <c r="J656" s="60"/>
      <c r="L656" s="68"/>
      <c r="N656" s="62"/>
      <c r="O656" s="72"/>
    </row>
    <row r="657" customFormat="false" ht="12" hidden="false" customHeight="true" outlineLevel="0" collapsed="false">
      <c r="B657" s="42"/>
      <c r="C657" s="40"/>
      <c r="I657" s="40"/>
      <c r="J657" s="68"/>
      <c r="L657" s="68"/>
      <c r="N657" s="62"/>
      <c r="O657" s="72"/>
    </row>
    <row r="658" customFormat="false" ht="12" hidden="false" customHeight="true" outlineLevel="0" collapsed="false">
      <c r="C658" s="40"/>
      <c r="I658" s="40"/>
      <c r="J658" s="60"/>
      <c r="L658" s="68"/>
      <c r="N658" s="62"/>
      <c r="O658" s="72"/>
    </row>
    <row r="659" customFormat="false" ht="12" hidden="false" customHeight="true" outlineLevel="0" collapsed="false">
      <c r="C659" s="40"/>
      <c r="I659" s="40"/>
      <c r="J659" s="60"/>
      <c r="L659" s="68"/>
      <c r="N659" s="62"/>
      <c r="O659" s="72"/>
    </row>
    <row r="660" customFormat="false" ht="12" hidden="false" customHeight="true" outlineLevel="0" collapsed="false">
      <c r="C660" s="40"/>
      <c r="I660" s="40"/>
      <c r="J660" s="60"/>
      <c r="L660" s="68"/>
      <c r="N660" s="62"/>
      <c r="O660" s="72"/>
    </row>
    <row r="661" customFormat="false" ht="12" hidden="false" customHeight="true" outlineLevel="0" collapsed="false">
      <c r="B661" s="40"/>
      <c r="C661" s="40"/>
      <c r="I661" s="40"/>
      <c r="J661" s="60"/>
      <c r="L661" s="68"/>
      <c r="N661" s="62"/>
      <c r="O661" s="72"/>
    </row>
    <row r="662" customFormat="false" ht="12" hidden="false" customHeight="true" outlineLevel="0" collapsed="false">
      <c r="C662" s="40"/>
      <c r="I662" s="40"/>
      <c r="J662" s="60"/>
      <c r="L662" s="68"/>
      <c r="N662" s="62"/>
      <c r="O662" s="72"/>
    </row>
    <row r="663" customFormat="false" ht="12" hidden="false" customHeight="true" outlineLevel="0" collapsed="false">
      <c r="B663" s="40"/>
      <c r="C663" s="40"/>
      <c r="I663" s="40"/>
      <c r="J663" s="60"/>
      <c r="L663" s="68"/>
      <c r="N663" s="62"/>
      <c r="O663" s="72"/>
    </row>
    <row r="664" customFormat="false" ht="12" hidden="false" customHeight="true" outlineLevel="0" collapsed="false">
      <c r="C664" s="40"/>
      <c r="I664" s="40"/>
      <c r="J664" s="60"/>
      <c r="L664" s="68"/>
      <c r="N664" s="62"/>
      <c r="O664" s="72"/>
    </row>
    <row r="665" customFormat="false" ht="12" hidden="false" customHeight="true" outlineLevel="0" collapsed="false">
      <c r="C665" s="40"/>
      <c r="I665" s="40"/>
      <c r="J665" s="60"/>
      <c r="L665" s="68"/>
      <c r="N665" s="62"/>
      <c r="O665" s="72"/>
    </row>
    <row r="666" customFormat="false" ht="12" hidden="false" customHeight="true" outlineLevel="0" collapsed="false">
      <c r="B666" s="40"/>
      <c r="C666" s="40"/>
      <c r="I666" s="40"/>
      <c r="J666" s="60"/>
      <c r="L666" s="68"/>
      <c r="N666" s="62"/>
      <c r="O666" s="72"/>
    </row>
    <row r="667" customFormat="false" ht="12" hidden="false" customHeight="true" outlineLevel="0" collapsed="false">
      <c r="C667" s="40"/>
      <c r="I667" s="40"/>
      <c r="J667" s="60"/>
      <c r="L667" s="68"/>
      <c r="N667" s="62"/>
      <c r="O667" s="72"/>
    </row>
    <row r="668" customFormat="false" ht="12" hidden="false" customHeight="true" outlineLevel="0" collapsed="false">
      <c r="B668" s="40"/>
      <c r="C668" s="40"/>
      <c r="I668" s="40"/>
      <c r="J668" s="60"/>
      <c r="L668" s="68"/>
      <c r="N668" s="62"/>
      <c r="O668" s="72"/>
    </row>
    <row r="669" customFormat="false" ht="12" hidden="false" customHeight="true" outlineLevel="0" collapsed="false">
      <c r="C669" s="40"/>
      <c r="I669" s="40"/>
      <c r="J669" s="60"/>
      <c r="L669" s="68"/>
      <c r="N669" s="62"/>
      <c r="O669" s="72"/>
    </row>
    <row r="670" customFormat="false" ht="12" hidden="false" customHeight="true" outlineLevel="0" collapsed="false">
      <c r="B670" s="40"/>
      <c r="C670" s="40"/>
      <c r="I670" s="40"/>
      <c r="J670" s="60"/>
      <c r="L670" s="68"/>
      <c r="N670" s="62"/>
      <c r="O670" s="72"/>
    </row>
    <row r="671" customFormat="false" ht="12" hidden="false" customHeight="true" outlineLevel="0" collapsed="false">
      <c r="B671" s="40"/>
      <c r="C671" s="40"/>
      <c r="G671" s="60"/>
      <c r="I671" s="40"/>
      <c r="J671" s="60"/>
      <c r="L671" s="68"/>
      <c r="N671" s="62"/>
      <c r="O671" s="72"/>
    </row>
    <row r="672" customFormat="false" ht="12" hidden="false" customHeight="true" outlineLevel="0" collapsed="false">
      <c r="B672" s="40"/>
      <c r="C672" s="40"/>
      <c r="G672" s="60"/>
      <c r="I672" s="40"/>
      <c r="J672" s="60"/>
      <c r="L672" s="68"/>
      <c r="N672" s="62"/>
      <c r="O672" s="72"/>
    </row>
    <row r="673" customFormat="false" ht="12" hidden="false" customHeight="true" outlineLevel="0" collapsed="false">
      <c r="B673" s="40"/>
      <c r="C673" s="40"/>
      <c r="G673" s="60"/>
      <c r="I673" s="40"/>
      <c r="J673" s="68"/>
      <c r="L673" s="68"/>
      <c r="N673" s="62"/>
      <c r="O673" s="72"/>
    </row>
    <row r="674" customFormat="false" ht="12" hidden="false" customHeight="true" outlineLevel="0" collapsed="false">
      <c r="B674" s="40"/>
      <c r="C674" s="40"/>
      <c r="I674" s="40"/>
      <c r="J674" s="60"/>
      <c r="L674" s="68"/>
      <c r="N674" s="62"/>
      <c r="O674" s="72"/>
    </row>
    <row r="675" customFormat="false" ht="12" hidden="false" customHeight="true" outlineLevel="0" collapsed="false">
      <c r="B675" s="40"/>
      <c r="C675" s="40"/>
      <c r="I675" s="40"/>
      <c r="J675" s="60"/>
      <c r="L675" s="68"/>
      <c r="N675" s="62"/>
      <c r="O675" s="72"/>
    </row>
    <row r="676" customFormat="false" ht="12" hidden="false" customHeight="true" outlineLevel="0" collapsed="false">
      <c r="B676" s="40"/>
      <c r="C676" s="40"/>
      <c r="I676" s="40"/>
      <c r="J676" s="60"/>
      <c r="L676" s="68"/>
      <c r="N676" s="62"/>
      <c r="O676" s="72"/>
    </row>
    <row r="677" customFormat="false" ht="12" hidden="false" customHeight="true" outlineLevel="0" collapsed="false">
      <c r="B677" s="40"/>
      <c r="C677" s="40"/>
      <c r="I677" s="40"/>
      <c r="J677" s="60"/>
      <c r="L677" s="68"/>
      <c r="N677" s="62"/>
      <c r="O677" s="72"/>
    </row>
    <row r="678" customFormat="false" ht="12" hidden="false" customHeight="true" outlineLevel="0" collapsed="false">
      <c r="B678" s="40"/>
      <c r="C678" s="40"/>
      <c r="I678" s="40"/>
      <c r="J678" s="60"/>
      <c r="L678" s="68"/>
      <c r="N678" s="62"/>
      <c r="O678" s="72"/>
    </row>
    <row r="679" customFormat="false" ht="12" hidden="false" customHeight="true" outlineLevel="0" collapsed="false">
      <c r="B679" s="40"/>
      <c r="C679" s="40"/>
      <c r="I679" s="40"/>
      <c r="J679" s="60"/>
      <c r="L679" s="68"/>
      <c r="N679" s="62"/>
      <c r="O679" s="72"/>
    </row>
    <row r="680" customFormat="false" ht="12" hidden="false" customHeight="true" outlineLevel="0" collapsed="false">
      <c r="B680" s="40"/>
      <c r="C680" s="40"/>
      <c r="I680" s="40"/>
      <c r="J680" s="60"/>
      <c r="L680" s="68"/>
      <c r="N680" s="62"/>
      <c r="O680" s="72"/>
    </row>
    <row r="681" customFormat="false" ht="12" hidden="false" customHeight="true" outlineLevel="0" collapsed="false">
      <c r="B681" s="40"/>
      <c r="C681" s="40"/>
      <c r="I681" s="40"/>
      <c r="J681" s="60"/>
      <c r="L681" s="68"/>
      <c r="N681" s="62"/>
      <c r="O681" s="72"/>
    </row>
    <row r="682" customFormat="false" ht="12" hidden="false" customHeight="true" outlineLevel="0" collapsed="false">
      <c r="B682" s="40"/>
      <c r="C682" s="40"/>
      <c r="I682" s="40"/>
      <c r="J682" s="60"/>
      <c r="L682" s="68"/>
      <c r="N682" s="62"/>
      <c r="O682" s="72"/>
    </row>
    <row r="683" customFormat="false" ht="12" hidden="false" customHeight="true" outlineLevel="0" collapsed="false">
      <c r="B683" s="40"/>
      <c r="C683" s="40"/>
      <c r="G683" s="60"/>
      <c r="I683" s="40"/>
      <c r="J683" s="68"/>
      <c r="L683" s="68"/>
      <c r="N683" s="62"/>
      <c r="O683" s="72"/>
    </row>
    <row r="684" customFormat="false" ht="12" hidden="false" customHeight="true" outlineLevel="0" collapsed="false">
      <c r="C684" s="40"/>
      <c r="G684" s="71"/>
      <c r="I684" s="40"/>
      <c r="J684" s="68"/>
      <c r="L684" s="68"/>
      <c r="N684" s="62"/>
      <c r="O684" s="72"/>
    </row>
    <row r="685" customFormat="false" ht="12" hidden="false" customHeight="true" outlineLevel="0" collapsed="false">
      <c r="B685" s="40"/>
      <c r="C685" s="40"/>
      <c r="G685" s="71"/>
      <c r="I685" s="40"/>
      <c r="J685" s="68"/>
      <c r="L685" s="68"/>
      <c r="N685" s="62"/>
      <c r="O685" s="72"/>
    </row>
    <row r="686" customFormat="false" ht="12" hidden="false" customHeight="true" outlineLevel="0" collapsed="false">
      <c r="B686" s="40"/>
      <c r="C686" s="40"/>
      <c r="G686" s="71"/>
      <c r="I686" s="40"/>
      <c r="J686" s="68"/>
      <c r="L686" s="68"/>
      <c r="N686" s="62"/>
      <c r="O686" s="72"/>
    </row>
    <row r="687" customFormat="false" ht="12" hidden="false" customHeight="true" outlineLevel="0" collapsed="false">
      <c r="B687" s="40"/>
      <c r="C687" s="40"/>
      <c r="G687" s="60"/>
      <c r="I687" s="40"/>
      <c r="J687" s="68"/>
      <c r="L687" s="68"/>
      <c r="N687" s="62"/>
      <c r="O687" s="72"/>
    </row>
    <row r="688" customFormat="false" ht="12" hidden="false" customHeight="true" outlineLevel="0" collapsed="false">
      <c r="B688" s="40"/>
      <c r="C688" s="40"/>
      <c r="G688" s="60"/>
      <c r="I688" s="40"/>
      <c r="J688" s="68"/>
      <c r="L688" s="68"/>
      <c r="N688" s="62"/>
      <c r="O688" s="72"/>
    </row>
    <row r="689" customFormat="false" ht="12" hidden="false" customHeight="true" outlineLevel="0" collapsed="false">
      <c r="B689" s="40"/>
      <c r="C689" s="40"/>
      <c r="G689" s="60"/>
      <c r="I689" s="40"/>
      <c r="J689" s="68"/>
      <c r="L689" s="68"/>
      <c r="N689" s="62"/>
      <c r="O689" s="72"/>
    </row>
    <row r="690" customFormat="false" ht="12" hidden="false" customHeight="true" outlineLevel="0" collapsed="false">
      <c r="B690" s="40"/>
      <c r="C690" s="40"/>
      <c r="G690" s="60"/>
      <c r="I690" s="40"/>
      <c r="J690" s="68"/>
      <c r="L690" s="68"/>
      <c r="N690" s="62"/>
      <c r="O690" s="72"/>
    </row>
    <row r="691" customFormat="false" ht="12" hidden="false" customHeight="true" outlineLevel="0" collapsed="false">
      <c r="B691" s="40"/>
      <c r="C691" s="40"/>
      <c r="G691" s="60"/>
      <c r="I691" s="40"/>
      <c r="J691" s="59"/>
      <c r="L691" s="68"/>
      <c r="N691" s="81"/>
      <c r="O691" s="72"/>
    </row>
    <row r="692" customFormat="false" ht="12" hidden="false" customHeight="true" outlineLevel="0" collapsed="false">
      <c r="B692" s="40"/>
      <c r="C692" s="40"/>
      <c r="G692" s="60"/>
      <c r="I692" s="40"/>
      <c r="J692" s="59"/>
      <c r="L692" s="68"/>
      <c r="N692" s="62"/>
      <c r="O692" s="72"/>
    </row>
    <row r="693" customFormat="false" ht="12" hidden="false" customHeight="true" outlineLevel="0" collapsed="false">
      <c r="B693" s="40"/>
      <c r="C693" s="40"/>
      <c r="G693" s="60"/>
      <c r="I693" s="40"/>
      <c r="J693" s="59"/>
      <c r="L693" s="68"/>
      <c r="N693" s="62"/>
      <c r="O693" s="72"/>
    </row>
    <row r="694" customFormat="false" ht="12" hidden="false" customHeight="true" outlineLevel="0" collapsed="false">
      <c r="B694" s="40"/>
      <c r="C694" s="40"/>
      <c r="G694" s="60"/>
      <c r="I694" s="40"/>
      <c r="J694" s="115"/>
      <c r="L694" s="68"/>
      <c r="N694" s="80"/>
      <c r="O694" s="94"/>
    </row>
    <row r="695" customFormat="false" ht="12" hidden="false" customHeight="true" outlineLevel="0" collapsed="false">
      <c r="B695" s="40"/>
      <c r="C695" s="40"/>
      <c r="G695" s="59"/>
      <c r="I695" s="40"/>
      <c r="J695" s="60"/>
      <c r="K695" s="44"/>
      <c r="L695" s="44"/>
      <c r="M695" s="44"/>
      <c r="N695" s="80"/>
      <c r="O695" s="62"/>
    </row>
    <row r="696" customFormat="false" ht="12" hidden="false" customHeight="true" outlineLevel="0" collapsed="false">
      <c r="B696" s="40"/>
      <c r="C696" s="40"/>
      <c r="G696" s="79"/>
      <c r="I696" s="40"/>
      <c r="J696" s="60"/>
      <c r="K696" s="44"/>
      <c r="L696" s="54"/>
      <c r="M696" s="44"/>
      <c r="N696" s="80"/>
      <c r="O696" s="94"/>
    </row>
    <row r="697" customFormat="false" ht="12" hidden="false" customHeight="true" outlineLevel="0" collapsed="false">
      <c r="B697" s="40"/>
      <c r="C697" s="40"/>
      <c r="G697" s="79"/>
      <c r="I697" s="40"/>
      <c r="J697" s="60"/>
      <c r="K697" s="44"/>
      <c r="L697" s="54"/>
      <c r="M697" s="44"/>
      <c r="N697" s="80"/>
      <c r="O697" s="94"/>
    </row>
    <row r="698" customFormat="false" ht="12" hidden="false" customHeight="true" outlineLevel="0" collapsed="false">
      <c r="B698" s="40"/>
      <c r="C698" s="40"/>
      <c r="G698" s="79"/>
      <c r="I698" s="40"/>
      <c r="J698" s="60"/>
      <c r="K698" s="44"/>
      <c r="L698" s="54"/>
      <c r="M698" s="44"/>
      <c r="N698" s="80"/>
      <c r="O698" s="94"/>
    </row>
    <row r="699" customFormat="false" ht="12" hidden="false" customHeight="true" outlineLevel="0" collapsed="false">
      <c r="B699" s="65"/>
      <c r="C699" s="65"/>
      <c r="D699" s="65"/>
      <c r="E699" s="65"/>
      <c r="F699" s="65"/>
      <c r="G699" s="65"/>
      <c r="H699" s="65"/>
      <c r="I699" s="65"/>
      <c r="J699" s="65"/>
      <c r="K699" s="65"/>
      <c r="L699" s="65"/>
      <c r="M699" s="65"/>
      <c r="N699" s="65"/>
      <c r="O699" s="65"/>
    </row>
    <row r="700" customFormat="false" ht="12" hidden="false" customHeight="true" outlineLevel="0" collapsed="false">
      <c r="B700" s="66"/>
      <c r="C700" s="70"/>
      <c r="D700" s="70"/>
      <c r="E700" s="70"/>
      <c r="F700" s="70"/>
      <c r="G700" s="70"/>
      <c r="H700" s="70"/>
      <c r="I700" s="70"/>
      <c r="J700" s="70"/>
      <c r="K700" s="70"/>
      <c r="L700" s="70"/>
      <c r="M700" s="70"/>
      <c r="N700" s="70"/>
      <c r="O700" s="70"/>
    </row>
    <row r="701" customFormat="false" ht="12" hidden="false" customHeight="true" outlineLevel="0" collapsed="false">
      <c r="B701" s="40"/>
      <c r="C701" s="40"/>
      <c r="G701" s="79"/>
      <c r="I701" s="40"/>
      <c r="J701" s="60"/>
      <c r="K701" s="44"/>
      <c r="L701" s="54"/>
      <c r="M701" s="44"/>
      <c r="N701" s="80"/>
      <c r="O701" s="72"/>
    </row>
    <row r="702" customFormat="false" ht="12" hidden="false" customHeight="true" outlineLevel="0" collapsed="false">
      <c r="B702" s="42"/>
      <c r="C702" s="40"/>
      <c r="G702" s="79"/>
      <c r="I702" s="40"/>
      <c r="J702" s="60"/>
      <c r="K702" s="44"/>
      <c r="L702" s="54"/>
      <c r="M702" s="44"/>
      <c r="N702" s="80"/>
      <c r="O702" s="72"/>
    </row>
    <row r="703" customFormat="false" ht="12" hidden="false" customHeight="true" outlineLevel="0" collapsed="false">
      <c r="C703" s="40"/>
      <c r="G703" s="60"/>
      <c r="I703" s="40"/>
      <c r="J703" s="59"/>
      <c r="L703" s="68"/>
      <c r="N703" s="62"/>
      <c r="O703" s="72"/>
    </row>
    <row r="704" customFormat="false" ht="12" hidden="false" customHeight="true" outlineLevel="0" collapsed="false">
      <c r="B704" s="40"/>
      <c r="C704" s="40"/>
      <c r="G704" s="60"/>
      <c r="I704" s="40"/>
      <c r="J704" s="59"/>
      <c r="L704" s="68"/>
      <c r="N704" s="62"/>
      <c r="O704" s="72"/>
    </row>
    <row r="705" customFormat="false" ht="12" hidden="false" customHeight="true" outlineLevel="0" collapsed="false">
      <c r="B705" s="40"/>
      <c r="C705" s="40"/>
      <c r="G705" s="60"/>
      <c r="I705" s="40"/>
      <c r="J705" s="59"/>
      <c r="L705" s="68"/>
      <c r="N705" s="62"/>
      <c r="O705" s="72"/>
    </row>
    <row r="706" customFormat="false" ht="12" hidden="false" customHeight="true" outlineLevel="0" collapsed="false">
      <c r="B706" s="40"/>
      <c r="C706" s="40"/>
      <c r="G706" s="60"/>
      <c r="I706" s="40"/>
      <c r="J706" s="59"/>
      <c r="L706" s="68"/>
      <c r="N706" s="62"/>
      <c r="O706" s="72"/>
    </row>
    <row r="707" customFormat="false" ht="12" hidden="false" customHeight="true" outlineLevel="0" collapsed="false">
      <c r="B707" s="40"/>
      <c r="C707" s="40"/>
      <c r="G707" s="60"/>
      <c r="I707" s="40"/>
      <c r="J707" s="59"/>
      <c r="L707" s="68"/>
      <c r="N707" s="62"/>
      <c r="O707" s="72"/>
    </row>
    <row r="708" customFormat="false" ht="12" hidden="false" customHeight="true" outlineLevel="0" collapsed="false">
      <c r="B708" s="40"/>
      <c r="C708" s="40"/>
      <c r="G708" s="60"/>
      <c r="I708" s="40"/>
      <c r="J708" s="59"/>
      <c r="L708" s="68"/>
      <c r="N708" s="62"/>
      <c r="O708" s="72"/>
    </row>
    <row r="709" customFormat="false" ht="12" hidden="false" customHeight="true" outlineLevel="0" collapsed="false">
      <c r="B709" s="40"/>
      <c r="C709" s="40"/>
      <c r="G709" s="60"/>
      <c r="I709" s="40"/>
      <c r="J709" s="59"/>
      <c r="L709" s="68"/>
      <c r="N709" s="62"/>
      <c r="O709" s="72"/>
    </row>
    <row r="710" customFormat="false" ht="12" hidden="false" customHeight="true" outlineLevel="0" collapsed="false">
      <c r="B710" s="40"/>
      <c r="C710" s="40"/>
      <c r="G710" s="60"/>
      <c r="I710" s="40"/>
      <c r="J710" s="59"/>
      <c r="L710" s="68"/>
      <c r="N710" s="62"/>
      <c r="O710" s="72"/>
    </row>
    <row r="711" customFormat="false" ht="12" hidden="false" customHeight="true" outlineLevel="0" collapsed="false">
      <c r="B711" s="40"/>
      <c r="C711" s="40"/>
      <c r="G711" s="60"/>
      <c r="I711" s="40"/>
      <c r="J711" s="59"/>
      <c r="L711" s="68"/>
      <c r="N711" s="62"/>
      <c r="O711" s="72"/>
    </row>
    <row r="712" customFormat="false" ht="12" hidden="false" customHeight="true" outlineLevel="0" collapsed="false">
      <c r="B712" s="40"/>
      <c r="C712" s="40"/>
      <c r="G712" s="60"/>
      <c r="I712" s="40"/>
      <c r="J712" s="59"/>
      <c r="L712" s="68"/>
      <c r="N712" s="62"/>
      <c r="O712" s="72"/>
    </row>
    <row r="713" customFormat="false" ht="12" hidden="false" customHeight="true" outlineLevel="0" collapsed="false">
      <c r="B713" s="40"/>
      <c r="C713" s="40"/>
      <c r="G713" s="60"/>
      <c r="I713" s="40"/>
      <c r="J713" s="59"/>
      <c r="L713" s="68"/>
      <c r="N713" s="62"/>
      <c r="O713" s="72"/>
    </row>
    <row r="714" customFormat="false" ht="12" hidden="false" customHeight="true" outlineLevel="0" collapsed="false">
      <c r="B714" s="42"/>
      <c r="C714" s="40"/>
      <c r="I714" s="40"/>
      <c r="J714" s="68"/>
      <c r="L714" s="68"/>
      <c r="N714" s="62"/>
      <c r="O714" s="72"/>
    </row>
    <row r="715" customFormat="false" ht="12" hidden="false" customHeight="true" outlineLevel="0" collapsed="false">
      <c r="B715" s="40"/>
      <c r="C715" s="40"/>
      <c r="G715" s="60"/>
      <c r="I715" s="40"/>
      <c r="J715" s="60"/>
      <c r="L715" s="68"/>
      <c r="N715" s="62"/>
      <c r="O715" s="72"/>
    </row>
    <row r="716" customFormat="false" ht="12" hidden="false" customHeight="true" outlineLevel="0" collapsed="false">
      <c r="B716" s="40"/>
      <c r="C716" s="40"/>
      <c r="G716" s="60"/>
      <c r="I716" s="40"/>
      <c r="J716" s="60"/>
      <c r="L716" s="68"/>
      <c r="N716" s="62"/>
      <c r="O716" s="72"/>
    </row>
    <row r="717" customFormat="false" ht="12" hidden="false" customHeight="true" outlineLevel="0" collapsed="false">
      <c r="B717" s="40"/>
      <c r="C717" s="40"/>
      <c r="G717" s="60"/>
      <c r="I717" s="40"/>
      <c r="J717" s="60"/>
      <c r="L717" s="68"/>
      <c r="N717" s="62"/>
      <c r="O717" s="72"/>
    </row>
    <row r="718" customFormat="false" ht="12" hidden="false" customHeight="true" outlineLevel="0" collapsed="false">
      <c r="B718" s="40"/>
      <c r="C718" s="40"/>
      <c r="G718" s="60"/>
      <c r="I718" s="40"/>
      <c r="J718" s="60"/>
      <c r="L718" s="68"/>
      <c r="N718" s="62"/>
      <c r="O718" s="72"/>
    </row>
    <row r="719" customFormat="false" ht="12" hidden="false" customHeight="true" outlineLevel="0" collapsed="false">
      <c r="B719" s="40"/>
      <c r="C719" s="40"/>
      <c r="G719" s="60"/>
      <c r="I719" s="40"/>
      <c r="J719" s="60"/>
      <c r="L719" s="68"/>
      <c r="N719" s="62"/>
      <c r="O719" s="72"/>
    </row>
    <row r="720" customFormat="false" ht="12" hidden="false" customHeight="true" outlineLevel="0" collapsed="false">
      <c r="C720" s="40"/>
      <c r="G720" s="60"/>
      <c r="I720" s="40"/>
      <c r="J720" s="60"/>
      <c r="L720" s="68"/>
      <c r="N720" s="62"/>
      <c r="O720" s="72"/>
    </row>
    <row r="721" customFormat="false" ht="12" hidden="false" customHeight="true" outlineLevel="0" collapsed="false">
      <c r="B721" s="40"/>
      <c r="C721" s="40"/>
      <c r="G721" s="60"/>
      <c r="I721" s="40"/>
      <c r="J721" s="60"/>
      <c r="L721" s="68"/>
      <c r="N721" s="62"/>
      <c r="O721" s="72"/>
    </row>
    <row r="722" customFormat="false" ht="12" hidden="false" customHeight="true" outlineLevel="0" collapsed="false">
      <c r="B722" s="40"/>
      <c r="C722" s="40"/>
      <c r="G722" s="60"/>
      <c r="I722" s="40"/>
      <c r="J722" s="60"/>
      <c r="L722" s="68"/>
      <c r="N722" s="62"/>
      <c r="O722" s="72"/>
    </row>
    <row r="723" customFormat="false" ht="12" hidden="false" customHeight="true" outlineLevel="0" collapsed="false">
      <c r="B723" s="40"/>
      <c r="C723" s="40"/>
      <c r="G723" s="60"/>
      <c r="I723" s="40"/>
      <c r="J723" s="60"/>
      <c r="L723" s="68"/>
      <c r="N723" s="62"/>
      <c r="O723" s="72"/>
    </row>
    <row r="724" customFormat="false" ht="12" hidden="false" customHeight="true" outlineLevel="0" collapsed="false">
      <c r="B724" s="40"/>
      <c r="C724" s="40"/>
      <c r="G724" s="60"/>
      <c r="I724" s="40"/>
      <c r="J724" s="60"/>
      <c r="L724" s="68"/>
      <c r="N724" s="62"/>
      <c r="O724" s="72"/>
    </row>
    <row r="725" customFormat="false" ht="12" hidden="false" customHeight="true" outlineLevel="0" collapsed="false">
      <c r="B725" s="40"/>
      <c r="C725" s="40"/>
      <c r="G725" s="60"/>
      <c r="I725" s="40"/>
      <c r="J725" s="60"/>
      <c r="L725" s="68"/>
      <c r="N725" s="62"/>
      <c r="O725" s="72"/>
    </row>
    <row r="726" customFormat="false" ht="12" hidden="false" customHeight="true" outlineLevel="0" collapsed="false">
      <c r="B726" s="40"/>
      <c r="C726" s="40"/>
      <c r="G726" s="60"/>
      <c r="I726" s="40"/>
      <c r="J726" s="60"/>
      <c r="L726" s="68"/>
      <c r="N726" s="62"/>
      <c r="O726" s="72"/>
    </row>
    <row r="727" customFormat="false" ht="12" hidden="false" customHeight="true" outlineLevel="0" collapsed="false">
      <c r="B727" s="40"/>
      <c r="C727" s="40"/>
      <c r="G727" s="60"/>
      <c r="I727" s="40"/>
      <c r="J727" s="60"/>
      <c r="L727" s="78"/>
      <c r="N727" s="62"/>
      <c r="O727" s="72"/>
    </row>
    <row r="728" customFormat="false" ht="12" hidden="false" customHeight="true" outlineLevel="0" collapsed="false">
      <c r="B728" s="40"/>
      <c r="C728" s="40"/>
      <c r="G728" s="60"/>
      <c r="I728" s="40"/>
      <c r="J728" s="60"/>
      <c r="L728" s="78"/>
      <c r="N728" s="62"/>
      <c r="O728" s="72"/>
    </row>
    <row r="729" customFormat="false" ht="12" hidden="false" customHeight="true" outlineLevel="0" collapsed="false">
      <c r="B729" s="40"/>
      <c r="C729" s="40"/>
      <c r="G729" s="60"/>
      <c r="I729" s="40"/>
      <c r="J729" s="68"/>
      <c r="L729" s="68"/>
      <c r="N729" s="62"/>
      <c r="O729" s="72"/>
    </row>
    <row r="730" customFormat="false" ht="12" hidden="false" customHeight="true" outlineLevel="0" collapsed="false">
      <c r="B730" s="40"/>
      <c r="C730" s="40"/>
      <c r="G730" s="60"/>
      <c r="I730" s="40"/>
      <c r="J730" s="68"/>
      <c r="L730" s="68"/>
      <c r="N730" s="62"/>
      <c r="O730" s="72"/>
    </row>
    <row r="731" customFormat="false" ht="12" hidden="false" customHeight="true" outlineLevel="0" collapsed="false">
      <c r="B731" s="40"/>
      <c r="C731" s="40"/>
      <c r="G731" s="60"/>
      <c r="I731" s="40"/>
      <c r="J731" s="68"/>
      <c r="L731" s="68"/>
      <c r="N731" s="62"/>
      <c r="O731" s="72"/>
    </row>
    <row r="732" customFormat="false" ht="12" hidden="false" customHeight="true" outlineLevel="0" collapsed="false">
      <c r="B732" s="40"/>
      <c r="C732" s="40"/>
      <c r="G732" s="60"/>
      <c r="I732" s="40"/>
      <c r="J732" s="60"/>
      <c r="L732" s="68"/>
      <c r="N732" s="62"/>
      <c r="O732" s="72"/>
    </row>
    <row r="733" customFormat="false" ht="12" hidden="false" customHeight="true" outlineLevel="0" collapsed="false">
      <c r="B733" s="40"/>
      <c r="C733" s="40"/>
      <c r="G733" s="60"/>
      <c r="I733" s="40"/>
      <c r="J733" s="60"/>
      <c r="L733" s="68"/>
      <c r="N733" s="62"/>
      <c r="O733" s="72"/>
    </row>
    <row r="734" customFormat="false" ht="12" hidden="false" customHeight="true" outlineLevel="0" collapsed="false">
      <c r="B734" s="40"/>
      <c r="C734" s="40"/>
      <c r="G734" s="60"/>
      <c r="I734" s="40"/>
      <c r="J734" s="60"/>
      <c r="L734" s="68"/>
      <c r="N734" s="62"/>
      <c r="O734" s="72"/>
    </row>
    <row r="735" customFormat="false" ht="12" hidden="false" customHeight="true" outlineLevel="0" collapsed="false">
      <c r="B735" s="40"/>
      <c r="C735" s="40"/>
      <c r="G735" s="60"/>
      <c r="I735" s="40"/>
      <c r="J735" s="60"/>
      <c r="L735" s="68"/>
      <c r="N735" s="62"/>
      <c r="O735" s="94"/>
    </row>
    <row r="736" customFormat="false" ht="12" hidden="false" customHeight="true" outlineLevel="0" collapsed="false">
      <c r="B736" s="40"/>
      <c r="C736" s="40"/>
      <c r="G736" s="60"/>
      <c r="I736" s="40"/>
      <c r="J736" s="60"/>
      <c r="L736" s="68"/>
      <c r="N736" s="62"/>
      <c r="O736" s="94"/>
    </row>
    <row r="737" customFormat="false" ht="12" hidden="false" customHeight="true" outlineLevel="0" collapsed="false">
      <c r="B737" s="40"/>
      <c r="C737" s="40"/>
      <c r="G737" s="60"/>
      <c r="I737" s="40"/>
      <c r="J737" s="60"/>
      <c r="L737" s="68"/>
      <c r="N737" s="62"/>
      <c r="O737" s="94"/>
    </row>
    <row r="738" customFormat="false" ht="12" hidden="false" customHeight="true" outlineLevel="0" collapsed="false">
      <c r="B738" s="40"/>
      <c r="C738" s="40"/>
      <c r="G738" s="60"/>
      <c r="I738" s="40"/>
      <c r="J738" s="60"/>
      <c r="L738" s="68"/>
      <c r="N738" s="62"/>
      <c r="O738" s="94"/>
    </row>
    <row r="739" customFormat="false" ht="12" hidden="false" customHeight="true" outlineLevel="0" collapsed="false">
      <c r="B739" s="40"/>
      <c r="C739" s="40"/>
      <c r="G739" s="60"/>
      <c r="I739" s="40"/>
      <c r="J739" s="60"/>
      <c r="L739" s="68"/>
      <c r="N739" s="62"/>
      <c r="O739" s="94"/>
    </row>
    <row r="740" customFormat="false" ht="12" hidden="false" customHeight="true" outlineLevel="0" collapsed="false">
      <c r="B740" s="40"/>
      <c r="C740" s="40"/>
      <c r="G740" s="60"/>
      <c r="I740" s="40"/>
      <c r="J740" s="60"/>
      <c r="L740" s="68"/>
      <c r="N740" s="62"/>
      <c r="O740" s="94"/>
    </row>
    <row r="741" customFormat="false" ht="12" hidden="false" customHeight="true" outlineLevel="0" collapsed="false">
      <c r="B741" s="40"/>
      <c r="C741" s="40"/>
      <c r="G741" s="60"/>
      <c r="I741" s="40"/>
      <c r="J741" s="68"/>
      <c r="L741" s="68"/>
      <c r="N741" s="62"/>
      <c r="O741" s="94"/>
    </row>
    <row r="742" customFormat="false" ht="12" hidden="false" customHeight="true" outlineLevel="0" collapsed="false">
      <c r="B742" s="136"/>
      <c r="C742" s="36"/>
      <c r="D742" s="37"/>
      <c r="E742" s="37"/>
      <c r="F742" s="37"/>
      <c r="G742" s="127"/>
      <c r="H742" s="37"/>
      <c r="I742" s="36"/>
      <c r="J742" s="127"/>
      <c r="K742" s="37"/>
      <c r="L742" s="127"/>
      <c r="N742" s="62"/>
      <c r="O742" s="94"/>
    </row>
    <row r="743" customFormat="false" ht="12" hidden="false" customHeight="true" outlineLevel="0" collapsed="false">
      <c r="B743" s="36"/>
      <c r="C743" s="36"/>
      <c r="D743" s="37"/>
      <c r="E743" s="37"/>
      <c r="F743" s="37"/>
      <c r="G743" s="127"/>
      <c r="H743" s="37"/>
      <c r="I743" s="36"/>
      <c r="J743" s="127"/>
      <c r="K743" s="37"/>
      <c r="L743" s="127"/>
      <c r="N743" s="62"/>
      <c r="O743" s="94"/>
    </row>
    <row r="744" customFormat="false" ht="12" hidden="false" customHeight="true" outlineLevel="0" collapsed="false">
      <c r="B744" s="40"/>
      <c r="C744" s="40"/>
      <c r="G744" s="60"/>
      <c r="I744" s="40"/>
      <c r="J744" s="68"/>
      <c r="L744" s="68"/>
      <c r="N744" s="62"/>
      <c r="O744" s="94"/>
    </row>
    <row r="745" customFormat="false" ht="12" hidden="false" customHeight="true" outlineLevel="0" collapsed="false">
      <c r="B745" s="40"/>
      <c r="C745" s="40"/>
      <c r="G745" s="60"/>
      <c r="I745" s="40"/>
      <c r="J745" s="68"/>
      <c r="L745" s="68"/>
      <c r="N745" s="62"/>
      <c r="O745" s="94"/>
    </row>
    <row r="746" customFormat="false" ht="12" hidden="false" customHeight="true" outlineLevel="0" collapsed="false">
      <c r="B746" s="40"/>
      <c r="C746" s="40"/>
      <c r="G746" s="60"/>
      <c r="I746" s="40"/>
      <c r="J746" s="68"/>
      <c r="L746" s="68"/>
      <c r="N746" s="62"/>
      <c r="O746" s="94"/>
    </row>
    <row r="747" customFormat="false" ht="12" hidden="false" customHeight="true" outlineLevel="0" collapsed="false">
      <c r="B747" s="40"/>
      <c r="C747" s="40"/>
      <c r="G747" s="60"/>
      <c r="I747" s="40"/>
      <c r="J747" s="68"/>
      <c r="L747" s="68"/>
      <c r="N747" s="62"/>
      <c r="O747" s="94"/>
    </row>
    <row r="748" customFormat="false" ht="12" hidden="false" customHeight="true" outlineLevel="0" collapsed="false">
      <c r="B748" s="40"/>
      <c r="C748" s="40"/>
      <c r="G748" s="60"/>
      <c r="I748" s="40"/>
      <c r="J748" s="59"/>
      <c r="L748" s="68"/>
      <c r="N748" s="69"/>
      <c r="O748" s="94"/>
    </row>
    <row r="749" customFormat="false" ht="12" hidden="false" customHeight="true" outlineLevel="0" collapsed="false">
      <c r="B749" s="40"/>
      <c r="C749" s="40"/>
      <c r="G749" s="60"/>
      <c r="I749" s="40"/>
      <c r="J749" s="115"/>
      <c r="L749" s="68"/>
      <c r="N749" s="80"/>
      <c r="O749" s="94"/>
    </row>
    <row r="750" customFormat="false" ht="12" hidden="false" customHeight="true" outlineLevel="0" collapsed="false">
      <c r="B750" s="40"/>
      <c r="C750" s="79"/>
      <c r="D750" s="67"/>
      <c r="E750" s="67"/>
      <c r="F750" s="114"/>
      <c r="G750" s="60"/>
      <c r="H750" s="114"/>
      <c r="I750" s="59"/>
      <c r="J750" s="59"/>
      <c r="K750" s="114"/>
      <c r="L750" s="59"/>
      <c r="N750" s="80"/>
    </row>
    <row r="751" customFormat="false" ht="12" hidden="false" customHeight="true" outlineLevel="0" collapsed="false">
      <c r="B751" s="40"/>
      <c r="C751" s="40"/>
      <c r="G751" s="59"/>
      <c r="I751" s="40"/>
      <c r="J751" s="60"/>
      <c r="K751" s="44"/>
      <c r="L751" s="44"/>
      <c r="M751" s="44"/>
      <c r="N751" s="80"/>
      <c r="O751" s="62"/>
    </row>
    <row r="752" customFormat="false" ht="12" hidden="false" customHeight="true" outlineLevel="0" collapsed="false">
      <c r="B752" s="40"/>
      <c r="C752" s="40"/>
      <c r="G752" s="59"/>
      <c r="I752" s="40"/>
      <c r="J752" s="60"/>
      <c r="K752" s="44"/>
      <c r="L752" s="44"/>
      <c r="M752" s="44"/>
      <c r="N752" s="80"/>
      <c r="O752" s="62"/>
    </row>
    <row r="753" customFormat="false" ht="12" hidden="false" customHeight="true" outlineLevel="0" collapsed="false">
      <c r="B753" s="40"/>
      <c r="C753" s="40"/>
      <c r="G753" s="59"/>
      <c r="I753" s="40"/>
      <c r="J753" s="60"/>
      <c r="K753" s="44"/>
      <c r="L753" s="44"/>
      <c r="M753" s="44"/>
      <c r="N753" s="80"/>
      <c r="O753" s="62"/>
    </row>
    <row r="754" customFormat="false" ht="12" hidden="false" customHeight="true" outlineLevel="0" collapsed="false">
      <c r="B754" s="40"/>
      <c r="C754" s="40"/>
      <c r="G754" s="95"/>
      <c r="I754" s="40"/>
      <c r="J754" s="60"/>
      <c r="K754" s="44"/>
      <c r="L754" s="54"/>
      <c r="M754" s="44"/>
      <c r="N754" s="80"/>
      <c r="O754" s="62"/>
    </row>
    <row r="755" customFormat="false" ht="12" hidden="false" customHeight="true" outlineLevel="0" collapsed="false">
      <c r="B755" s="87"/>
      <c r="C755" s="87"/>
      <c r="D755" s="87"/>
      <c r="E755" s="87"/>
      <c r="F755" s="87"/>
      <c r="G755" s="87"/>
      <c r="H755" s="87"/>
      <c r="I755" s="87"/>
      <c r="J755" s="87"/>
      <c r="K755" s="87"/>
      <c r="L755" s="87"/>
      <c r="M755" s="87"/>
      <c r="N755" s="87"/>
      <c r="O755" s="87"/>
    </row>
    <row r="756" customFormat="false" ht="12" hidden="false" customHeight="true" outlineLevel="0" collapsed="false">
      <c r="A756" s="29"/>
      <c r="B756" s="54"/>
      <c r="C756" s="40"/>
      <c r="I756" s="40"/>
      <c r="J756" s="60"/>
      <c r="K756" s="44"/>
      <c r="L756" s="54"/>
      <c r="M756" s="91"/>
      <c r="N756" s="72"/>
      <c r="O756" s="72"/>
    </row>
    <row r="757" customFormat="false" ht="12" hidden="false" customHeight="true" outlineLevel="0" collapsed="false">
      <c r="B757" s="54"/>
      <c r="C757" s="40"/>
      <c r="I757" s="40"/>
      <c r="J757" s="60"/>
      <c r="K757" s="44"/>
      <c r="L757" s="54"/>
      <c r="M757" s="91"/>
      <c r="N757" s="72"/>
      <c r="O757" s="72"/>
    </row>
    <row r="758" customFormat="false" ht="12" hidden="false" customHeight="true" outlineLevel="0" collapsed="false">
      <c r="B758" s="40"/>
      <c r="C758" s="40"/>
      <c r="G758" s="60"/>
      <c r="I758" s="40"/>
      <c r="J758" s="68"/>
      <c r="L758" s="68"/>
      <c r="N758" s="62"/>
      <c r="O758" s="72"/>
    </row>
    <row r="759" customFormat="false" ht="12" hidden="false" customHeight="true" outlineLevel="0" collapsed="false">
      <c r="B759" s="40"/>
      <c r="C759" s="40"/>
      <c r="G759" s="60"/>
      <c r="I759" s="40"/>
      <c r="J759" s="68"/>
      <c r="L759" s="68"/>
      <c r="N759" s="62"/>
      <c r="O759" s="72"/>
    </row>
    <row r="760" customFormat="false" ht="12" hidden="false" customHeight="true" outlineLevel="0" collapsed="false">
      <c r="B760" s="40"/>
      <c r="C760" s="40"/>
      <c r="G760" s="60"/>
      <c r="I760" s="40"/>
      <c r="J760" s="68"/>
      <c r="L760" s="68"/>
      <c r="N760" s="62"/>
      <c r="O760" s="72"/>
    </row>
    <row r="761" customFormat="false" ht="12" hidden="false" customHeight="true" outlineLevel="0" collapsed="false">
      <c r="B761" s="40"/>
      <c r="C761" s="40"/>
      <c r="G761" s="60"/>
      <c r="I761" s="40"/>
      <c r="J761" s="68"/>
      <c r="L761" s="68"/>
      <c r="N761" s="62"/>
      <c r="O761" s="72"/>
    </row>
    <row r="762" customFormat="false" ht="12" hidden="false" customHeight="true" outlineLevel="0" collapsed="false">
      <c r="B762" s="40"/>
      <c r="C762" s="40"/>
      <c r="G762" s="60"/>
      <c r="I762" s="40"/>
      <c r="J762" s="68"/>
      <c r="L762" s="68"/>
      <c r="N762" s="62"/>
      <c r="O762" s="72"/>
    </row>
    <row r="763" customFormat="false" ht="12" hidden="false" customHeight="true" outlineLevel="0" collapsed="false">
      <c r="B763" s="42"/>
      <c r="C763" s="40"/>
      <c r="G763" s="60"/>
      <c r="I763" s="40"/>
      <c r="J763" s="68"/>
      <c r="L763" s="68"/>
      <c r="N763" s="62"/>
      <c r="O763" s="72"/>
    </row>
    <row r="764" customFormat="false" ht="12" hidden="false" customHeight="true" outlineLevel="0" collapsed="false">
      <c r="B764" s="40"/>
      <c r="C764" s="40"/>
      <c r="G764" s="60"/>
      <c r="I764" s="40"/>
      <c r="J764" s="68"/>
      <c r="L764" s="68"/>
      <c r="N764" s="62"/>
      <c r="O764" s="72"/>
    </row>
    <row r="765" customFormat="false" ht="12" hidden="false" customHeight="true" outlineLevel="0" collapsed="false">
      <c r="B765" s="40"/>
      <c r="C765" s="40"/>
      <c r="G765" s="60"/>
      <c r="I765" s="40"/>
      <c r="J765" s="68"/>
      <c r="L765" s="68"/>
      <c r="N765" s="62"/>
      <c r="O765" s="72"/>
    </row>
    <row r="766" customFormat="false" ht="12" hidden="false" customHeight="true" outlineLevel="0" collapsed="false">
      <c r="B766" s="40"/>
      <c r="C766" s="40"/>
      <c r="G766" s="60"/>
      <c r="I766" s="40"/>
      <c r="J766" s="68"/>
      <c r="L766" s="68"/>
      <c r="N766" s="62"/>
      <c r="O766" s="72"/>
    </row>
    <row r="767" customFormat="false" ht="12" hidden="false" customHeight="true" outlineLevel="0" collapsed="false">
      <c r="B767" s="40"/>
      <c r="C767" s="40"/>
      <c r="G767" s="60"/>
      <c r="I767" s="40"/>
      <c r="J767" s="68"/>
      <c r="L767" s="68"/>
      <c r="N767" s="62"/>
      <c r="O767" s="72"/>
    </row>
    <row r="768" customFormat="false" ht="12" hidden="false" customHeight="true" outlineLevel="0" collapsed="false">
      <c r="B768" s="40"/>
      <c r="C768" s="40"/>
      <c r="G768" s="60"/>
      <c r="I768" s="40"/>
      <c r="J768" s="68"/>
      <c r="L768" s="68"/>
      <c r="N768" s="62"/>
      <c r="O768" s="72"/>
    </row>
    <row r="769" customFormat="false" ht="12" hidden="false" customHeight="true" outlineLevel="0" collapsed="false">
      <c r="B769" s="40"/>
      <c r="C769" s="40"/>
      <c r="G769" s="60"/>
      <c r="I769" s="40"/>
      <c r="J769" s="68"/>
      <c r="L769" s="68"/>
      <c r="N769" s="62"/>
      <c r="O769" s="72"/>
    </row>
    <row r="770" customFormat="false" ht="12" hidden="false" customHeight="true" outlineLevel="0" collapsed="false">
      <c r="B770" s="40"/>
      <c r="C770" s="40"/>
      <c r="G770" s="60"/>
      <c r="I770" s="40"/>
      <c r="J770" s="68"/>
      <c r="L770" s="68"/>
      <c r="N770" s="62"/>
      <c r="O770" s="72"/>
    </row>
    <row r="771" customFormat="false" ht="12" hidden="false" customHeight="true" outlineLevel="0" collapsed="false">
      <c r="B771" s="40"/>
      <c r="C771" s="40"/>
      <c r="G771" s="60"/>
      <c r="I771" s="40"/>
      <c r="J771" s="68"/>
      <c r="L771" s="68"/>
      <c r="N771" s="62"/>
      <c r="O771" s="72"/>
    </row>
    <row r="772" customFormat="false" ht="12" hidden="false" customHeight="true" outlineLevel="0" collapsed="false">
      <c r="B772" s="40"/>
      <c r="C772" s="40"/>
      <c r="G772" s="60"/>
      <c r="I772" s="40"/>
      <c r="J772" s="68"/>
      <c r="L772" s="68"/>
      <c r="N772" s="62"/>
      <c r="O772" s="72"/>
    </row>
    <row r="773" customFormat="false" ht="12" hidden="false" customHeight="true" outlineLevel="0" collapsed="false">
      <c r="B773" s="40"/>
      <c r="C773" s="40"/>
      <c r="G773" s="60"/>
      <c r="I773" s="40"/>
      <c r="J773" s="68"/>
      <c r="L773" s="68"/>
      <c r="N773" s="62"/>
      <c r="O773" s="72"/>
    </row>
    <row r="774" customFormat="false" ht="12" hidden="false" customHeight="true" outlineLevel="0" collapsed="false">
      <c r="B774" s="40"/>
      <c r="C774" s="40"/>
      <c r="G774" s="60"/>
      <c r="I774" s="40"/>
      <c r="J774" s="68"/>
      <c r="L774" s="68"/>
      <c r="N774" s="62"/>
      <c r="O774" s="72"/>
    </row>
    <row r="775" customFormat="false" ht="12" hidden="false" customHeight="true" outlineLevel="0" collapsed="false">
      <c r="B775" s="40"/>
      <c r="C775" s="40"/>
      <c r="G775" s="60"/>
      <c r="I775" s="40"/>
      <c r="J775" s="68"/>
      <c r="L775" s="68"/>
      <c r="N775" s="62"/>
      <c r="O775" s="72"/>
    </row>
    <row r="776" customFormat="false" ht="12" hidden="false" customHeight="true" outlineLevel="0" collapsed="false">
      <c r="B776" s="40"/>
      <c r="C776" s="40"/>
      <c r="G776" s="60"/>
      <c r="I776" s="40"/>
      <c r="J776" s="68"/>
      <c r="L776" s="68"/>
      <c r="N776" s="62"/>
      <c r="O776" s="72"/>
    </row>
    <row r="777" customFormat="false" ht="12" hidden="false" customHeight="true" outlineLevel="0" collapsed="false">
      <c r="B777" s="40"/>
      <c r="C777" s="40"/>
      <c r="G777" s="60"/>
      <c r="I777" s="40"/>
      <c r="J777" s="68"/>
      <c r="L777" s="68"/>
      <c r="N777" s="62"/>
      <c r="O777" s="72"/>
    </row>
    <row r="778" customFormat="false" ht="12" hidden="false" customHeight="true" outlineLevel="0" collapsed="false">
      <c r="B778" s="40"/>
      <c r="C778" s="40"/>
      <c r="G778" s="60"/>
      <c r="I778" s="40"/>
      <c r="J778" s="68"/>
      <c r="L778" s="68"/>
      <c r="N778" s="62"/>
      <c r="O778" s="72"/>
    </row>
    <row r="779" customFormat="false" ht="12" hidden="false" customHeight="true" outlineLevel="0" collapsed="false">
      <c r="B779" s="40"/>
      <c r="C779" s="40"/>
      <c r="G779" s="60"/>
      <c r="I779" s="40"/>
      <c r="J779" s="68"/>
      <c r="L779" s="68"/>
      <c r="N779" s="62"/>
      <c r="O779" s="72"/>
    </row>
    <row r="780" customFormat="false" ht="12" hidden="false" customHeight="true" outlineLevel="0" collapsed="false">
      <c r="C780" s="40"/>
      <c r="G780" s="60"/>
      <c r="I780" s="40"/>
      <c r="J780" s="68"/>
      <c r="L780" s="68"/>
      <c r="N780" s="62"/>
      <c r="O780" s="72"/>
    </row>
    <row r="781" customFormat="false" ht="12" hidden="false" customHeight="true" outlineLevel="0" collapsed="false">
      <c r="B781" s="40"/>
      <c r="C781" s="40"/>
      <c r="G781" s="60"/>
      <c r="I781" s="40"/>
      <c r="J781" s="68"/>
      <c r="L781" s="68"/>
      <c r="N781" s="62"/>
      <c r="O781" s="72"/>
    </row>
    <row r="782" customFormat="false" ht="12" hidden="false" customHeight="true" outlineLevel="0" collapsed="false">
      <c r="B782" s="40"/>
      <c r="C782" s="40"/>
      <c r="G782" s="60"/>
      <c r="I782" s="40"/>
      <c r="J782" s="68"/>
      <c r="L782" s="68"/>
      <c r="N782" s="62"/>
      <c r="O782" s="72"/>
    </row>
    <row r="783" customFormat="false" ht="12" hidden="false" customHeight="true" outlineLevel="0" collapsed="false">
      <c r="B783" s="40"/>
      <c r="C783" s="40"/>
      <c r="G783" s="60"/>
      <c r="I783" s="40"/>
      <c r="J783" s="68"/>
      <c r="L783" s="68"/>
      <c r="N783" s="62"/>
      <c r="O783" s="72"/>
    </row>
    <row r="784" customFormat="false" ht="12" hidden="false" customHeight="true" outlineLevel="0" collapsed="false">
      <c r="B784" s="54"/>
      <c r="C784" s="40"/>
      <c r="G784" s="60"/>
      <c r="I784" s="40"/>
      <c r="J784" s="68"/>
      <c r="L784" s="68"/>
      <c r="N784" s="62"/>
      <c r="O784" s="72"/>
    </row>
    <row r="785" customFormat="false" ht="12" hidden="false" customHeight="true" outlineLevel="0" collapsed="false">
      <c r="B785" s="44"/>
      <c r="C785" s="40"/>
      <c r="E785" s="67"/>
      <c r="G785" s="60"/>
      <c r="I785" s="40"/>
      <c r="J785" s="68"/>
      <c r="L785" s="68"/>
      <c r="N785" s="80"/>
      <c r="O785" s="72"/>
    </row>
    <row r="786" customFormat="false" ht="12" hidden="false" customHeight="true" outlineLevel="0" collapsed="false">
      <c r="B786" s="40"/>
      <c r="C786" s="40"/>
      <c r="G786" s="60"/>
      <c r="I786" s="40"/>
      <c r="J786" s="68"/>
      <c r="L786" s="68"/>
      <c r="N786" s="62"/>
      <c r="O786" s="72"/>
    </row>
    <row r="787" customFormat="false" ht="12" hidden="false" customHeight="true" outlineLevel="0" collapsed="false">
      <c r="B787" s="40"/>
      <c r="C787" s="40"/>
      <c r="G787" s="60"/>
      <c r="I787" s="40"/>
      <c r="J787" s="68"/>
      <c r="L787" s="68"/>
      <c r="N787" s="62"/>
      <c r="O787" s="72"/>
    </row>
    <row r="788" customFormat="false" ht="12" hidden="false" customHeight="true" outlineLevel="0" collapsed="false">
      <c r="B788" s="40"/>
      <c r="C788" s="40"/>
      <c r="G788" s="60"/>
      <c r="I788" s="40"/>
      <c r="J788" s="68"/>
      <c r="L788" s="68"/>
      <c r="N788" s="62"/>
      <c r="O788" s="72"/>
    </row>
    <row r="789" customFormat="false" ht="12" hidden="false" customHeight="true" outlineLevel="0" collapsed="false">
      <c r="B789" s="40"/>
      <c r="C789" s="40"/>
      <c r="G789" s="60"/>
      <c r="I789" s="40"/>
      <c r="J789" s="68"/>
      <c r="L789" s="68"/>
      <c r="N789" s="62"/>
      <c r="O789" s="72"/>
    </row>
    <row r="790" customFormat="false" ht="12" hidden="false" customHeight="true" outlineLevel="0" collapsed="false">
      <c r="B790" s="40"/>
      <c r="C790" s="40"/>
      <c r="G790" s="60"/>
      <c r="I790" s="40"/>
      <c r="J790" s="68"/>
      <c r="L790" s="68"/>
      <c r="N790" s="62"/>
      <c r="O790" s="72"/>
    </row>
    <row r="791" customFormat="false" ht="12" hidden="false" customHeight="true" outlineLevel="0" collapsed="false">
      <c r="B791" s="40"/>
      <c r="C791" s="40"/>
      <c r="G791" s="60"/>
      <c r="I791" s="40"/>
      <c r="J791" s="68"/>
      <c r="L791" s="68"/>
      <c r="N791" s="62"/>
      <c r="O791" s="72"/>
    </row>
    <row r="792" customFormat="false" ht="12" hidden="false" customHeight="true" outlineLevel="0" collapsed="false">
      <c r="B792" s="42"/>
      <c r="C792" s="40"/>
      <c r="G792" s="60"/>
      <c r="I792" s="40"/>
      <c r="J792" s="68"/>
      <c r="L792" s="68"/>
      <c r="N792" s="62"/>
      <c r="O792" s="72"/>
    </row>
    <row r="793" customFormat="false" ht="12" hidden="false" customHeight="true" outlineLevel="0" collapsed="false">
      <c r="B793" s="40"/>
      <c r="C793" s="40"/>
      <c r="G793" s="60"/>
      <c r="I793" s="40"/>
      <c r="J793" s="68"/>
      <c r="L793" s="68"/>
      <c r="N793" s="62"/>
      <c r="O793" s="72"/>
    </row>
    <row r="794" customFormat="false" ht="12" hidden="false" customHeight="true" outlineLevel="0" collapsed="false">
      <c r="B794" s="40"/>
      <c r="C794" s="40"/>
      <c r="G794" s="60"/>
      <c r="I794" s="40"/>
      <c r="J794" s="68"/>
      <c r="L794" s="68"/>
      <c r="N794" s="62"/>
      <c r="O794" s="72"/>
    </row>
    <row r="795" customFormat="false" ht="12" hidden="false" customHeight="true" outlineLevel="0" collapsed="false">
      <c r="B795" s="40"/>
      <c r="C795" s="40"/>
      <c r="G795" s="60"/>
      <c r="I795" s="40"/>
      <c r="J795" s="68"/>
      <c r="L795" s="68"/>
      <c r="N795" s="62"/>
      <c r="O795" s="72"/>
    </row>
    <row r="796" customFormat="false" ht="12" hidden="false" customHeight="true" outlineLevel="0" collapsed="false">
      <c r="B796" s="40"/>
      <c r="C796" s="40"/>
      <c r="G796" s="60"/>
      <c r="I796" s="40"/>
      <c r="J796" s="68"/>
      <c r="L796" s="68"/>
      <c r="N796" s="62"/>
      <c r="O796" s="72"/>
    </row>
    <row r="797" customFormat="false" ht="12" hidden="false" customHeight="true" outlineLevel="0" collapsed="false">
      <c r="B797" s="40"/>
      <c r="C797" s="40"/>
      <c r="G797" s="60"/>
      <c r="I797" s="40"/>
      <c r="J797" s="68"/>
      <c r="L797" s="68"/>
      <c r="N797" s="62"/>
      <c r="O797" s="72"/>
    </row>
    <row r="798" customFormat="false" ht="12" hidden="false" customHeight="true" outlineLevel="0" collapsed="false">
      <c r="B798" s="59"/>
      <c r="C798" s="40"/>
      <c r="G798" s="60"/>
      <c r="I798" s="40"/>
      <c r="J798" s="68"/>
      <c r="L798" s="68"/>
      <c r="N798" s="62"/>
      <c r="O798" s="72"/>
    </row>
    <row r="799" customFormat="false" ht="12" hidden="false" customHeight="true" outlineLevel="0" collapsed="false">
      <c r="B799" s="40"/>
      <c r="C799" s="40"/>
      <c r="G799" s="60"/>
      <c r="I799" s="40"/>
      <c r="J799" s="68"/>
      <c r="L799" s="68"/>
      <c r="N799" s="62"/>
      <c r="O799" s="72"/>
    </row>
    <row r="800" customFormat="false" ht="12" hidden="false" customHeight="true" outlineLevel="0" collapsed="false">
      <c r="B800" s="40"/>
      <c r="C800" s="40"/>
      <c r="G800" s="60"/>
      <c r="I800" s="40"/>
      <c r="J800" s="68"/>
      <c r="L800" s="68"/>
      <c r="N800" s="62"/>
      <c r="O800" s="72"/>
    </row>
    <row r="801" customFormat="false" ht="12" hidden="false" customHeight="true" outlineLevel="0" collapsed="false">
      <c r="B801" s="40"/>
      <c r="C801" s="40"/>
      <c r="G801" s="60"/>
      <c r="I801" s="40"/>
      <c r="J801" s="68"/>
      <c r="L801" s="68"/>
      <c r="N801" s="62"/>
      <c r="O801" s="72"/>
    </row>
    <row r="802" customFormat="false" ht="12" hidden="false" customHeight="true" outlineLevel="0" collapsed="false">
      <c r="B802" s="40"/>
      <c r="C802" s="40"/>
      <c r="G802" s="60"/>
      <c r="I802" s="40"/>
      <c r="J802" s="68"/>
      <c r="L802" s="68"/>
      <c r="N802" s="62"/>
      <c r="O802" s="72"/>
    </row>
    <row r="803" customFormat="false" ht="12" hidden="false" customHeight="true" outlineLevel="0" collapsed="false">
      <c r="B803" s="40"/>
      <c r="C803" s="40"/>
      <c r="G803" s="60"/>
      <c r="I803" s="40"/>
      <c r="J803" s="68"/>
      <c r="L803" s="68"/>
      <c r="N803" s="62"/>
      <c r="O803" s="72"/>
    </row>
    <row r="804" customFormat="false" ht="12" hidden="false" customHeight="true" outlineLevel="0" collapsed="false">
      <c r="B804" s="40"/>
      <c r="C804" s="40"/>
      <c r="G804" s="60"/>
      <c r="I804" s="40"/>
      <c r="J804" s="68"/>
      <c r="L804" s="68"/>
      <c r="N804" s="62"/>
      <c r="O804" s="72"/>
    </row>
    <row r="805" customFormat="false" ht="12" hidden="false" customHeight="true" outlineLevel="0" collapsed="false">
      <c r="B805" s="40"/>
      <c r="C805" s="40"/>
      <c r="G805" s="60"/>
      <c r="I805" s="40"/>
      <c r="J805" s="68"/>
      <c r="L805" s="68"/>
      <c r="N805" s="62"/>
      <c r="O805" s="72"/>
    </row>
    <row r="806" customFormat="false" ht="12" hidden="false" customHeight="true" outlineLevel="0" collapsed="false">
      <c r="B806" s="40"/>
      <c r="C806" s="40"/>
      <c r="G806" s="60"/>
      <c r="I806" s="40"/>
      <c r="J806" s="68"/>
      <c r="L806" s="68"/>
      <c r="N806" s="62"/>
      <c r="O806" s="72"/>
    </row>
    <row r="807" customFormat="false" ht="12" hidden="false" customHeight="true" outlineLevel="0" collapsed="false">
      <c r="B807" s="40"/>
      <c r="C807" s="40"/>
      <c r="G807" s="60"/>
      <c r="I807" s="40"/>
      <c r="J807" s="68"/>
      <c r="L807" s="68"/>
      <c r="N807" s="62"/>
      <c r="O807" s="72"/>
    </row>
    <row r="808" customFormat="false" ht="12" hidden="false" customHeight="true" outlineLevel="0" collapsed="false">
      <c r="B808" s="40"/>
      <c r="C808" s="40"/>
      <c r="G808" s="60"/>
      <c r="I808" s="40"/>
      <c r="J808" s="68"/>
      <c r="L808" s="68"/>
      <c r="N808" s="62"/>
      <c r="O808" s="72"/>
    </row>
    <row r="809" customFormat="false" ht="12" hidden="false" customHeight="true" outlineLevel="0" collapsed="false">
      <c r="C809" s="40"/>
      <c r="G809" s="60"/>
      <c r="I809" s="40"/>
      <c r="J809" s="68"/>
      <c r="L809" s="68"/>
      <c r="N809" s="62"/>
      <c r="O809" s="72"/>
    </row>
    <row r="810" customFormat="false" ht="12" hidden="false" customHeight="true" outlineLevel="0" collapsed="false">
      <c r="B810" s="40"/>
      <c r="C810" s="40"/>
      <c r="G810" s="60"/>
      <c r="I810" s="40"/>
      <c r="J810" s="68"/>
      <c r="L810" s="68"/>
      <c r="N810" s="62"/>
      <c r="O810" s="72"/>
    </row>
    <row r="811" customFormat="false" ht="12" hidden="false" customHeight="true" outlineLevel="0" collapsed="false">
      <c r="B811" s="40"/>
      <c r="C811" s="40"/>
      <c r="G811" s="60"/>
      <c r="I811" s="40"/>
      <c r="J811" s="68"/>
      <c r="L811" s="68"/>
      <c r="N811" s="62"/>
      <c r="O811" s="72"/>
    </row>
    <row r="812" customFormat="false" ht="12" hidden="false" customHeight="true" outlineLevel="0" collapsed="false">
      <c r="B812" s="40"/>
      <c r="C812" s="40"/>
      <c r="G812" s="60"/>
      <c r="I812" s="40"/>
      <c r="J812" s="68"/>
      <c r="L812" s="68"/>
      <c r="N812" s="62"/>
      <c r="O812" s="72"/>
    </row>
    <row r="813" customFormat="false" ht="12" hidden="false" customHeight="true" outlineLevel="0" collapsed="false">
      <c r="B813" s="44"/>
      <c r="C813" s="40"/>
      <c r="G813" s="60"/>
      <c r="I813" s="40"/>
      <c r="J813" s="68"/>
      <c r="L813" s="68"/>
      <c r="N813" s="62"/>
      <c r="O813" s="72"/>
    </row>
    <row r="814" customFormat="false" ht="12" hidden="false" customHeight="true" outlineLevel="0" collapsed="false">
      <c r="B814" s="54"/>
      <c r="C814" s="40"/>
      <c r="E814" s="67"/>
      <c r="G814" s="60"/>
      <c r="I814" s="40"/>
      <c r="J814" s="60"/>
      <c r="L814" s="68"/>
      <c r="M814" s="44"/>
      <c r="N814" s="62"/>
      <c r="O814" s="72"/>
    </row>
    <row r="815" customFormat="false" ht="12" hidden="false" customHeight="true" outlineLevel="0" collapsed="false">
      <c r="B815" s="54"/>
      <c r="C815" s="40"/>
      <c r="E815" s="67"/>
      <c r="G815" s="60"/>
      <c r="I815" s="40"/>
      <c r="J815" s="60"/>
      <c r="L815" s="68"/>
      <c r="M815" s="44"/>
      <c r="N815" s="62"/>
      <c r="O815" s="72"/>
    </row>
    <row r="816" customFormat="false" ht="12" hidden="false" customHeight="true" outlineLevel="0" collapsed="false">
      <c r="B816" s="54"/>
      <c r="C816" s="40"/>
      <c r="E816" s="67"/>
      <c r="G816" s="60"/>
      <c r="I816" s="40"/>
      <c r="J816" s="60"/>
      <c r="L816" s="68"/>
      <c r="M816" s="44"/>
      <c r="N816" s="62"/>
      <c r="O816" s="72"/>
    </row>
    <row r="817" customFormat="false" ht="12" hidden="false" customHeight="true" outlineLevel="0" collapsed="false">
      <c r="B817" s="54"/>
      <c r="C817" s="40"/>
      <c r="E817" s="67"/>
      <c r="G817" s="60"/>
      <c r="I817" s="40"/>
      <c r="J817" s="60"/>
      <c r="L817" s="68"/>
      <c r="M817" s="44"/>
      <c r="N817" s="62"/>
      <c r="O817" s="72"/>
    </row>
    <row r="818" customFormat="false" ht="12" hidden="false" customHeight="true" outlineLevel="0" collapsed="false">
      <c r="B818" s="54"/>
      <c r="C818" s="40"/>
      <c r="E818" s="67"/>
      <c r="G818" s="60"/>
      <c r="I818" s="40"/>
      <c r="J818" s="60"/>
      <c r="L818" s="68"/>
      <c r="M818" s="44"/>
      <c r="N818" s="62"/>
      <c r="O818" s="72"/>
    </row>
    <row r="819" customFormat="false" ht="12" hidden="false" customHeight="true" outlineLevel="0" collapsed="false">
      <c r="B819" s="54"/>
      <c r="C819" s="40"/>
      <c r="E819" s="67"/>
      <c r="G819" s="60"/>
      <c r="I819" s="40"/>
      <c r="J819" s="60"/>
      <c r="L819" s="68"/>
      <c r="M819" s="44"/>
      <c r="N819" s="62"/>
      <c r="O819" s="72"/>
    </row>
    <row r="820" customFormat="false" ht="12" hidden="false" customHeight="true" outlineLevel="0" collapsed="false">
      <c r="B820" s="42"/>
      <c r="C820" s="40"/>
      <c r="E820" s="67"/>
      <c r="G820" s="60"/>
      <c r="I820" s="40"/>
      <c r="J820" s="60"/>
      <c r="L820" s="68"/>
      <c r="M820" s="44"/>
      <c r="N820" s="80"/>
      <c r="O820" s="72"/>
    </row>
    <row r="821" customFormat="false" ht="12" hidden="false" customHeight="true" outlineLevel="0" collapsed="false">
      <c r="B821" s="40"/>
      <c r="C821" s="40"/>
      <c r="E821" s="67"/>
      <c r="G821" s="60"/>
      <c r="I821" s="40"/>
      <c r="J821" s="68"/>
      <c r="L821" s="68"/>
      <c r="N821" s="62"/>
      <c r="O821" s="72"/>
    </row>
    <row r="822" customFormat="false" ht="12" hidden="false" customHeight="true" outlineLevel="0" collapsed="false">
      <c r="B822" s="40"/>
      <c r="C822" s="40"/>
      <c r="E822" s="67"/>
      <c r="G822" s="60"/>
      <c r="I822" s="137"/>
      <c r="J822" s="137"/>
      <c r="L822" s="68"/>
      <c r="N822" s="62"/>
      <c r="O822" s="72"/>
    </row>
    <row r="823" customFormat="false" ht="12" hidden="false" customHeight="true" outlineLevel="0" collapsed="false">
      <c r="B823" s="40"/>
      <c r="C823" s="40"/>
      <c r="E823" s="67"/>
      <c r="G823" s="60"/>
      <c r="I823" s="138"/>
      <c r="J823" s="138"/>
      <c r="L823" s="68"/>
      <c r="N823" s="62"/>
      <c r="O823" s="72"/>
    </row>
    <row r="824" customFormat="false" ht="12" hidden="false" customHeight="true" outlineLevel="0" collapsed="false">
      <c r="B824" s="40"/>
      <c r="C824" s="40"/>
      <c r="E824" s="67"/>
      <c r="G824" s="60"/>
      <c r="I824" s="40"/>
      <c r="J824" s="68"/>
      <c r="L824" s="68"/>
      <c r="N824" s="62"/>
      <c r="O824" s="72"/>
    </row>
    <row r="825" customFormat="false" ht="12" hidden="false" customHeight="true" outlineLevel="0" collapsed="false">
      <c r="B825" s="40"/>
      <c r="C825" s="40"/>
      <c r="E825" s="67"/>
      <c r="G825" s="60"/>
      <c r="I825" s="40"/>
      <c r="J825" s="68"/>
      <c r="L825" s="68"/>
      <c r="N825" s="62"/>
      <c r="O825" s="72"/>
    </row>
    <row r="826" customFormat="false" ht="12" hidden="false" customHeight="true" outlineLevel="0" collapsed="false">
      <c r="B826" s="40"/>
      <c r="C826" s="40"/>
      <c r="E826" s="67"/>
      <c r="G826" s="60"/>
      <c r="I826" s="137"/>
      <c r="J826" s="137"/>
      <c r="L826" s="68"/>
      <c r="N826" s="62"/>
      <c r="O826" s="72"/>
    </row>
    <row r="827" customFormat="false" ht="12" hidden="false" customHeight="true" outlineLevel="0" collapsed="false">
      <c r="B827" s="40"/>
      <c r="C827" s="40"/>
      <c r="E827" s="67"/>
      <c r="G827" s="60"/>
      <c r="I827" s="138"/>
      <c r="J827" s="138"/>
      <c r="L827" s="68"/>
      <c r="N827" s="62"/>
      <c r="O827" s="72"/>
    </row>
    <row r="828" customFormat="false" ht="12" hidden="false" customHeight="true" outlineLevel="0" collapsed="false">
      <c r="B828" s="54"/>
      <c r="C828" s="40"/>
      <c r="I828" s="40"/>
      <c r="J828" s="60"/>
      <c r="K828" s="44"/>
      <c r="L828" s="54"/>
      <c r="M828" s="91"/>
      <c r="N828" s="72"/>
      <c r="O828" s="72"/>
    </row>
    <row r="829" customFormat="false" ht="12" hidden="false" customHeight="true" outlineLevel="0" collapsed="false">
      <c r="B829" s="40"/>
      <c r="C829" s="40"/>
      <c r="E829" s="67"/>
      <c r="G829" s="60"/>
      <c r="I829" s="40"/>
      <c r="J829" s="68"/>
      <c r="L829" s="68"/>
      <c r="N829" s="62"/>
      <c r="O829" s="72"/>
    </row>
    <row r="830" customFormat="false" ht="12" hidden="false" customHeight="true" outlineLevel="0" collapsed="false">
      <c r="B830" s="40"/>
      <c r="C830" s="40"/>
      <c r="E830" s="67"/>
      <c r="G830" s="60"/>
      <c r="I830" s="40"/>
      <c r="J830" s="68"/>
      <c r="L830" s="68"/>
      <c r="N830" s="62"/>
      <c r="O830" s="72"/>
    </row>
    <row r="831" customFormat="false" ht="12" hidden="false" customHeight="true" outlineLevel="0" collapsed="false">
      <c r="B831" s="40"/>
      <c r="C831" s="40"/>
      <c r="E831" s="67"/>
      <c r="G831" s="60"/>
      <c r="I831" s="40"/>
      <c r="J831" s="68"/>
      <c r="L831" s="68"/>
      <c r="N831" s="62"/>
      <c r="O831" s="72"/>
    </row>
    <row r="832" customFormat="false" ht="12" hidden="false" customHeight="true" outlineLevel="0" collapsed="false">
      <c r="B832" s="40"/>
      <c r="C832" s="40"/>
      <c r="E832" s="67"/>
      <c r="G832" s="60"/>
      <c r="I832" s="40"/>
      <c r="J832" s="68"/>
      <c r="L832" s="68"/>
      <c r="N832" s="62"/>
      <c r="O832" s="72"/>
    </row>
    <row r="833" customFormat="false" ht="12" hidden="false" customHeight="true" outlineLevel="0" collapsed="false">
      <c r="B833" s="40"/>
      <c r="C833" s="40"/>
      <c r="E833" s="67"/>
      <c r="G833" s="60"/>
      <c r="I833" s="40"/>
      <c r="J833" s="68"/>
      <c r="L833" s="68"/>
      <c r="N833" s="62"/>
      <c r="O833" s="72"/>
    </row>
    <row r="834" customFormat="false" ht="12" hidden="false" customHeight="true" outlineLevel="0" collapsed="false">
      <c r="B834" s="40"/>
      <c r="C834" s="40"/>
      <c r="E834" s="67"/>
      <c r="G834" s="60"/>
      <c r="I834" s="40"/>
      <c r="J834" s="68"/>
      <c r="L834" s="68"/>
      <c r="N834" s="62"/>
      <c r="O834" s="72"/>
    </row>
    <row r="835" customFormat="false" ht="12" hidden="false" customHeight="true" outlineLevel="0" collapsed="false">
      <c r="B835" s="40"/>
      <c r="C835" s="40"/>
      <c r="E835" s="67"/>
      <c r="G835" s="60"/>
      <c r="I835" s="40"/>
      <c r="J835" s="68"/>
      <c r="L835" s="68"/>
      <c r="N835" s="62"/>
      <c r="O835" s="72"/>
    </row>
    <row r="836" customFormat="false" ht="12" hidden="false" customHeight="true" outlineLevel="0" collapsed="false">
      <c r="B836" s="40"/>
      <c r="C836" s="40"/>
      <c r="E836" s="67"/>
      <c r="G836" s="60"/>
      <c r="I836" s="40"/>
      <c r="J836" s="68"/>
      <c r="L836" s="68"/>
      <c r="N836" s="62"/>
      <c r="O836" s="72"/>
    </row>
    <row r="837" customFormat="false" ht="12" hidden="false" customHeight="true" outlineLevel="0" collapsed="false">
      <c r="B837" s="40"/>
      <c r="C837" s="40"/>
      <c r="E837" s="67"/>
      <c r="G837" s="60"/>
      <c r="I837" s="40"/>
      <c r="J837" s="68"/>
      <c r="L837" s="68"/>
      <c r="N837" s="62"/>
      <c r="O837" s="72"/>
    </row>
    <row r="838" customFormat="false" ht="12" hidden="false" customHeight="true" outlineLevel="0" collapsed="false">
      <c r="B838" s="40"/>
      <c r="C838" s="40"/>
      <c r="E838" s="67"/>
      <c r="G838" s="60"/>
      <c r="I838" s="40"/>
      <c r="J838" s="68"/>
      <c r="L838" s="68"/>
      <c r="N838" s="62"/>
      <c r="O838" s="72"/>
    </row>
    <row r="839" customFormat="false" ht="12" hidden="false" customHeight="true" outlineLevel="0" collapsed="false">
      <c r="B839" s="40"/>
      <c r="C839" s="40"/>
      <c r="E839" s="67"/>
      <c r="G839" s="60"/>
      <c r="I839" s="40"/>
      <c r="J839" s="68"/>
      <c r="L839" s="68"/>
      <c r="N839" s="62"/>
      <c r="O839" s="72"/>
    </row>
    <row r="840" customFormat="false" ht="12" hidden="false" customHeight="true" outlineLevel="0" collapsed="false">
      <c r="B840" s="40"/>
      <c r="C840" s="40"/>
      <c r="G840" s="60"/>
      <c r="I840" s="40"/>
      <c r="J840" s="60"/>
      <c r="L840" s="68"/>
      <c r="M840" s="75"/>
      <c r="N840" s="72"/>
      <c r="O840" s="72"/>
    </row>
    <row r="841" customFormat="false" ht="12" hidden="false" customHeight="true" outlineLevel="0" collapsed="false">
      <c r="B841" s="40"/>
      <c r="C841" s="40"/>
      <c r="G841" s="60"/>
      <c r="I841" s="40"/>
      <c r="J841" s="68"/>
      <c r="L841" s="68"/>
      <c r="N841" s="81"/>
      <c r="O841" s="72"/>
    </row>
    <row r="842" customFormat="false" ht="12" hidden="false" customHeight="true" outlineLevel="0" collapsed="false">
      <c r="B842" s="40"/>
      <c r="C842" s="40"/>
      <c r="G842" s="60"/>
      <c r="I842" s="40"/>
      <c r="J842" s="68"/>
      <c r="L842" s="68"/>
      <c r="N842" s="93"/>
      <c r="O842" s="72"/>
    </row>
    <row r="843" customFormat="false" ht="12" hidden="false" customHeight="true" outlineLevel="0" collapsed="false">
      <c r="B843" s="40"/>
      <c r="C843" s="40"/>
      <c r="G843" s="59"/>
      <c r="I843" s="40"/>
      <c r="J843" s="60"/>
      <c r="K843" s="44"/>
      <c r="L843" s="44"/>
      <c r="M843" s="75"/>
      <c r="N843" s="58"/>
      <c r="O843" s="62"/>
    </row>
    <row r="844" customFormat="false" ht="12" hidden="false" customHeight="true" outlineLevel="0" collapsed="false">
      <c r="B844" s="40"/>
      <c r="C844" s="40"/>
      <c r="G844" s="59"/>
      <c r="I844" s="40"/>
      <c r="J844" s="60"/>
      <c r="K844" s="44"/>
      <c r="L844" s="54"/>
      <c r="M844" s="91"/>
      <c r="N844" s="73"/>
      <c r="O844" s="72"/>
    </row>
    <row r="845" customFormat="false" ht="12" hidden="false" customHeight="true" outlineLevel="0" collapsed="false">
      <c r="B845" s="40"/>
      <c r="C845" s="40"/>
      <c r="G845" s="59"/>
      <c r="I845" s="40"/>
      <c r="J845" s="60"/>
      <c r="K845" s="44"/>
      <c r="L845" s="54"/>
      <c r="M845" s="91"/>
      <c r="N845" s="73"/>
      <c r="O845" s="72"/>
    </row>
    <row r="846" customFormat="false" ht="12" hidden="false" customHeight="true" outlineLevel="0" collapsed="false">
      <c r="B846" s="40"/>
      <c r="C846" s="40"/>
      <c r="I846" s="40"/>
      <c r="N846" s="73"/>
      <c r="O846" s="72"/>
    </row>
    <row r="847" customFormat="false" ht="12" hidden="false" customHeight="true" outlineLevel="0" collapsed="false">
      <c r="B847" s="65"/>
      <c r="C847" s="65"/>
      <c r="D847" s="65"/>
      <c r="E847" s="65"/>
      <c r="F847" s="65"/>
      <c r="G847" s="65"/>
      <c r="H847" s="65"/>
      <c r="I847" s="65"/>
      <c r="J847" s="65"/>
      <c r="K847" s="65"/>
      <c r="L847" s="65"/>
      <c r="M847" s="65"/>
      <c r="N847" s="65"/>
      <c r="O847" s="65"/>
    </row>
    <row r="848" customFormat="false" ht="12" hidden="false" customHeight="true" outlineLevel="0" collapsed="false">
      <c r="A848" s="29"/>
      <c r="B848" s="40"/>
      <c r="C848" s="40"/>
      <c r="I848" s="40"/>
      <c r="M848" s="67"/>
      <c r="N848" s="73"/>
      <c r="O848" s="72"/>
    </row>
    <row r="849" customFormat="false" ht="12" hidden="false" customHeight="true" outlineLevel="0" collapsed="false">
      <c r="C849" s="40"/>
      <c r="I849" s="40"/>
      <c r="M849" s="67"/>
      <c r="N849" s="73"/>
      <c r="O849" s="72"/>
    </row>
    <row r="850" customFormat="false" ht="12" hidden="false" customHeight="true" outlineLevel="0" collapsed="false">
      <c r="B850" s="40"/>
      <c r="C850" s="40"/>
      <c r="I850" s="40"/>
      <c r="M850" s="67"/>
      <c r="N850" s="73"/>
      <c r="O850" s="72"/>
    </row>
    <row r="851" customFormat="false" ht="12" hidden="false" customHeight="true" outlineLevel="0" collapsed="false">
      <c r="B851" s="40"/>
      <c r="C851" s="40"/>
      <c r="G851" s="60"/>
      <c r="I851" s="40"/>
      <c r="J851" s="68"/>
      <c r="L851" s="68"/>
      <c r="N851" s="69"/>
      <c r="O851" s="72"/>
    </row>
    <row r="852" customFormat="false" ht="12" hidden="false" customHeight="true" outlineLevel="0" collapsed="false">
      <c r="B852" s="40"/>
      <c r="C852" s="40"/>
      <c r="G852" s="60"/>
      <c r="I852" s="40"/>
      <c r="J852" s="68"/>
      <c r="L852" s="68"/>
      <c r="N852" s="62"/>
      <c r="O852" s="72"/>
    </row>
    <row r="853" customFormat="false" ht="12" hidden="false" customHeight="true" outlineLevel="0" collapsed="false">
      <c r="B853" s="40"/>
      <c r="C853" s="40"/>
      <c r="G853" s="71"/>
      <c r="I853" s="40"/>
      <c r="J853" s="68"/>
      <c r="L853" s="68"/>
      <c r="N853" s="72"/>
      <c r="O853" s="72"/>
    </row>
    <row r="854" customFormat="false" ht="12" hidden="false" customHeight="true" outlineLevel="0" collapsed="false">
      <c r="B854" s="40"/>
      <c r="C854" s="40"/>
      <c r="G854" s="59"/>
      <c r="I854" s="40"/>
      <c r="J854" s="60"/>
      <c r="K854" s="44"/>
      <c r="L854" s="44"/>
      <c r="M854" s="75"/>
      <c r="N854" s="58"/>
      <c r="O854" s="62"/>
    </row>
    <row r="855" customFormat="false" ht="12" hidden="false" customHeight="true" outlineLevel="0" collapsed="false">
      <c r="B855" s="40"/>
      <c r="C855" s="40"/>
      <c r="G855" s="59"/>
      <c r="I855" s="40"/>
      <c r="J855" s="60"/>
      <c r="K855" s="44"/>
      <c r="L855" s="44"/>
      <c r="M855" s="75"/>
      <c r="N855" s="58"/>
      <c r="O855" s="62"/>
    </row>
    <row r="856" customFormat="false" ht="12" hidden="false" customHeight="true" outlineLevel="0" collapsed="false">
      <c r="B856" s="40"/>
      <c r="C856" s="40"/>
      <c r="G856" s="59"/>
      <c r="I856" s="40"/>
      <c r="J856" s="60"/>
      <c r="K856" s="44"/>
      <c r="L856" s="44"/>
      <c r="M856" s="75"/>
      <c r="N856" s="58"/>
      <c r="O856" s="62"/>
    </row>
    <row r="857" customFormat="false" ht="12" hidden="false" customHeight="true" outlineLevel="0" collapsed="false">
      <c r="B857" s="40"/>
      <c r="C857" s="40"/>
      <c r="G857" s="59"/>
      <c r="I857" s="40"/>
      <c r="J857" s="60"/>
      <c r="K857" s="44"/>
      <c r="L857" s="44"/>
      <c r="M857" s="75"/>
      <c r="N857" s="58"/>
      <c r="O857" s="62"/>
    </row>
    <row r="858" customFormat="false" ht="12" hidden="false" customHeight="true" outlineLevel="0" collapsed="false">
      <c r="B858" s="65"/>
      <c r="C858" s="65"/>
      <c r="D858" s="65"/>
      <c r="E858" s="65"/>
      <c r="F858" s="65"/>
      <c r="G858" s="65"/>
      <c r="H858" s="65"/>
      <c r="I858" s="65"/>
      <c r="J858" s="65"/>
      <c r="K858" s="65"/>
      <c r="L858" s="65"/>
      <c r="M858" s="65"/>
      <c r="N858" s="65"/>
      <c r="O858" s="65"/>
    </row>
    <row r="859" customFormat="false" ht="12" hidden="false" customHeight="true" outlineLevel="0" collapsed="false">
      <c r="B859" s="66"/>
      <c r="C859" s="66"/>
      <c r="D859" s="66"/>
      <c r="E859" s="66"/>
      <c r="F859" s="66"/>
      <c r="G859" s="66"/>
      <c r="H859" s="66"/>
      <c r="I859" s="66"/>
      <c r="J859" s="66"/>
      <c r="K859" s="66"/>
      <c r="L859" s="66"/>
      <c r="M859" s="66"/>
      <c r="N859" s="66"/>
      <c r="O859" s="66"/>
    </row>
    <row r="860" customFormat="false" ht="12" hidden="false" customHeight="true" outlineLevel="0" collapsed="false">
      <c r="A860" s="29"/>
      <c r="B860" s="40"/>
      <c r="C860" s="40"/>
      <c r="G860" s="59"/>
      <c r="I860" s="40"/>
      <c r="J860" s="60"/>
      <c r="K860" s="44"/>
      <c r="L860" s="44"/>
      <c r="M860" s="75"/>
      <c r="N860" s="58"/>
      <c r="O860" s="62"/>
    </row>
    <row r="861" customFormat="false" ht="12" hidden="false" customHeight="true" outlineLevel="0" collapsed="false">
      <c r="B861" s="40"/>
      <c r="C861" s="40"/>
      <c r="D861" s="40"/>
      <c r="E861" s="67"/>
      <c r="F861" s="40"/>
      <c r="G861" s="71"/>
      <c r="H861" s="40"/>
      <c r="J861" s="60"/>
      <c r="K861" s="40"/>
      <c r="L861" s="62"/>
      <c r="M861" s="40"/>
      <c r="N861" s="62"/>
    </row>
    <row r="862" customFormat="false" ht="12" hidden="false" customHeight="true" outlineLevel="0" collapsed="false">
      <c r="B862" s="40"/>
      <c r="C862" s="40"/>
      <c r="D862" s="40"/>
      <c r="E862" s="67"/>
      <c r="F862" s="40"/>
      <c r="H862" s="40"/>
      <c r="J862" s="60"/>
      <c r="K862" s="40"/>
      <c r="L862" s="62"/>
      <c r="M862" s="40"/>
      <c r="N862" s="62"/>
    </row>
    <row r="863" customFormat="false" ht="12" hidden="false" customHeight="true" outlineLevel="0" collapsed="false">
      <c r="B863" s="40"/>
      <c r="C863" s="40"/>
      <c r="D863" s="40"/>
      <c r="E863" s="67"/>
      <c r="F863" s="40"/>
      <c r="H863" s="40"/>
      <c r="J863" s="60"/>
      <c r="K863" s="40"/>
      <c r="L863" s="62"/>
      <c r="M863" s="40"/>
      <c r="N863" s="62"/>
    </row>
    <row r="864" customFormat="false" ht="12" hidden="false" customHeight="true" outlineLevel="0" collapsed="false">
      <c r="B864" s="40"/>
      <c r="C864" s="40"/>
      <c r="D864" s="40"/>
      <c r="E864" s="67"/>
      <c r="F864" s="40"/>
      <c r="H864" s="40"/>
      <c r="J864" s="60"/>
      <c r="K864" s="40"/>
      <c r="L864" s="62"/>
      <c r="M864" s="40"/>
      <c r="N864" s="62"/>
    </row>
    <row r="865" customFormat="false" ht="12" hidden="false" customHeight="true" outlineLevel="0" collapsed="false">
      <c r="B865" s="40"/>
      <c r="C865" s="40"/>
      <c r="D865" s="40"/>
      <c r="E865" s="67"/>
      <c r="F865" s="40"/>
      <c r="H865" s="40"/>
      <c r="J865" s="60"/>
      <c r="K865" s="40"/>
      <c r="L865" s="62"/>
      <c r="M865" s="40"/>
      <c r="N865" s="62"/>
    </row>
    <row r="866" customFormat="false" ht="12" hidden="false" customHeight="true" outlineLevel="0" collapsed="false">
      <c r="B866" s="40"/>
      <c r="C866" s="40"/>
      <c r="D866" s="40"/>
      <c r="E866" s="67"/>
      <c r="F866" s="40"/>
      <c r="H866" s="40"/>
      <c r="J866" s="60"/>
      <c r="K866" s="40"/>
      <c r="L866" s="62"/>
      <c r="M866" s="40"/>
      <c r="N866" s="62"/>
    </row>
    <row r="867" customFormat="false" ht="12" hidden="false" customHeight="true" outlineLevel="0" collapsed="false">
      <c r="B867" s="40"/>
      <c r="C867" s="40"/>
      <c r="D867" s="40"/>
      <c r="E867" s="67"/>
      <c r="F867" s="40"/>
      <c r="H867" s="40"/>
      <c r="J867" s="60"/>
      <c r="K867" s="40"/>
      <c r="L867" s="62"/>
      <c r="M867" s="40"/>
      <c r="N867" s="62"/>
    </row>
    <row r="868" customFormat="false" ht="12" hidden="false" customHeight="true" outlineLevel="0" collapsed="false">
      <c r="B868" s="40"/>
      <c r="C868" s="40"/>
      <c r="D868" s="40"/>
      <c r="F868" s="71"/>
      <c r="H868" s="40"/>
      <c r="I868" s="68"/>
      <c r="J868" s="68"/>
      <c r="K868" s="40"/>
      <c r="L868" s="68"/>
      <c r="M868" s="40"/>
      <c r="N868" s="69"/>
    </row>
    <row r="869" customFormat="false" ht="12" hidden="false" customHeight="true" outlineLevel="0" collapsed="false">
      <c r="B869" s="40"/>
      <c r="C869" s="40"/>
      <c r="D869" s="40"/>
      <c r="G869" s="59"/>
      <c r="H869" s="40"/>
      <c r="I869" s="40"/>
      <c r="J869" s="60"/>
      <c r="K869" s="54"/>
      <c r="L869" s="54"/>
      <c r="M869" s="54"/>
      <c r="N869" s="72"/>
      <c r="O869" s="62"/>
    </row>
    <row r="870" customFormat="false" ht="12" hidden="false" customHeight="true" outlineLevel="0" collapsed="false">
      <c r="B870" s="40"/>
      <c r="C870" s="40"/>
      <c r="D870" s="40"/>
      <c r="G870" s="59"/>
      <c r="H870" s="40"/>
      <c r="I870" s="40"/>
      <c r="J870" s="60"/>
      <c r="K870" s="54"/>
      <c r="L870" s="54"/>
      <c r="M870" s="54"/>
      <c r="N870" s="72"/>
      <c r="O870" s="62"/>
    </row>
    <row r="871" customFormat="false" ht="12" hidden="false" customHeight="true" outlineLevel="0" collapsed="false">
      <c r="B871" s="40"/>
      <c r="C871" s="40"/>
      <c r="D871" s="40"/>
      <c r="G871" s="59"/>
      <c r="H871" s="40"/>
      <c r="I871" s="40"/>
      <c r="J871" s="60"/>
      <c r="K871" s="54"/>
      <c r="L871" s="54"/>
      <c r="M871" s="54"/>
      <c r="N871" s="72"/>
      <c r="O871" s="62"/>
    </row>
    <row r="872" customFormat="false" ht="12" hidden="false" customHeight="true" outlineLevel="0" collapsed="false">
      <c r="B872" s="40"/>
      <c r="C872" s="40"/>
      <c r="D872" s="40"/>
      <c r="G872" s="59"/>
      <c r="H872" s="40"/>
      <c r="I872" s="40"/>
      <c r="J872" s="60"/>
      <c r="K872" s="54"/>
      <c r="L872" s="54"/>
      <c r="M872" s="54"/>
      <c r="N872" s="72"/>
      <c r="O872" s="62"/>
    </row>
    <row r="873" customFormat="false" ht="12" hidden="false" customHeight="true" outlineLevel="0" collapsed="false">
      <c r="B873" s="65"/>
      <c r="C873" s="65"/>
      <c r="D873" s="65"/>
      <c r="E873" s="65"/>
      <c r="F873" s="65"/>
      <c r="G873" s="65"/>
      <c r="H873" s="65"/>
      <c r="I873" s="65"/>
      <c r="J873" s="65"/>
      <c r="K873" s="65"/>
      <c r="L873" s="65"/>
      <c r="M873" s="65"/>
      <c r="N873" s="65"/>
      <c r="O873" s="65"/>
    </row>
    <row r="874" customFormat="false" ht="12" hidden="false" customHeight="true" outlineLevel="0" collapsed="false">
      <c r="B874" s="66"/>
      <c r="C874" s="66"/>
      <c r="D874" s="66"/>
      <c r="E874" s="66"/>
      <c r="F874" s="66"/>
      <c r="G874" s="66"/>
      <c r="H874" s="66"/>
      <c r="I874" s="66"/>
      <c r="J874" s="66"/>
      <c r="K874" s="66"/>
      <c r="L874" s="66"/>
      <c r="M874" s="66"/>
      <c r="N874" s="66"/>
      <c r="O874" s="66"/>
    </row>
    <row r="875" customFormat="false" ht="12" hidden="false" customHeight="true" outlineLevel="0" collapsed="false">
      <c r="A875" s="29"/>
      <c r="B875" s="40"/>
      <c r="C875" s="40"/>
      <c r="G875" s="59"/>
      <c r="I875" s="40"/>
      <c r="J875" s="60"/>
      <c r="K875" s="44"/>
      <c r="L875" s="44"/>
      <c r="M875" s="75"/>
      <c r="N875" s="58"/>
      <c r="O875" s="62"/>
    </row>
    <row r="876" customFormat="false" ht="12" hidden="false" customHeight="true" outlineLevel="0" collapsed="false">
      <c r="B876" s="40"/>
      <c r="C876" s="40"/>
      <c r="D876" s="40"/>
      <c r="E876" s="67"/>
      <c r="F876" s="40"/>
      <c r="G876" s="71"/>
      <c r="H876" s="40"/>
      <c r="J876" s="60"/>
      <c r="K876" s="40"/>
      <c r="L876" s="62"/>
      <c r="M876" s="40"/>
      <c r="N876" s="62"/>
    </row>
    <row r="877" customFormat="false" ht="12" hidden="false" customHeight="true" outlineLevel="0" collapsed="false">
      <c r="B877" s="40"/>
      <c r="C877" s="40"/>
      <c r="D877" s="40"/>
      <c r="E877" s="67"/>
      <c r="F877" s="40"/>
      <c r="H877" s="40"/>
      <c r="J877" s="60"/>
      <c r="K877" s="40"/>
      <c r="L877" s="62"/>
      <c r="M877" s="40"/>
      <c r="N877" s="62"/>
    </row>
    <row r="878" customFormat="false" ht="12" hidden="false" customHeight="true" outlineLevel="0" collapsed="false">
      <c r="B878" s="40"/>
      <c r="C878" s="40"/>
      <c r="D878" s="40"/>
      <c r="E878" s="67"/>
      <c r="F878" s="40"/>
      <c r="H878" s="40"/>
      <c r="J878" s="60"/>
      <c r="K878" s="40"/>
      <c r="L878" s="62"/>
      <c r="M878" s="40"/>
      <c r="N878" s="62"/>
    </row>
    <row r="879" customFormat="false" ht="12" hidden="false" customHeight="true" outlineLevel="0" collapsed="false">
      <c r="B879" s="40"/>
      <c r="C879" s="40"/>
      <c r="D879" s="40"/>
      <c r="E879" s="67"/>
      <c r="F879" s="40"/>
      <c r="H879" s="40"/>
      <c r="J879" s="60"/>
      <c r="K879" s="40"/>
      <c r="L879" s="62"/>
      <c r="M879" s="40"/>
      <c r="N879" s="62"/>
    </row>
    <row r="880" customFormat="false" ht="12" hidden="false" customHeight="true" outlineLevel="0" collapsed="false">
      <c r="B880" s="40"/>
      <c r="C880" s="40"/>
      <c r="D880" s="40"/>
      <c r="E880" s="67"/>
      <c r="F880" s="40"/>
      <c r="H880" s="40"/>
      <c r="J880" s="60"/>
      <c r="K880" s="40"/>
      <c r="L880" s="62"/>
      <c r="M880" s="40"/>
      <c r="N880" s="62"/>
    </row>
    <row r="881" customFormat="false" ht="12" hidden="false" customHeight="true" outlineLevel="0" collapsed="false">
      <c r="B881" s="40"/>
      <c r="C881" s="40"/>
      <c r="D881" s="40"/>
      <c r="E881" s="67"/>
      <c r="F881" s="40"/>
      <c r="H881" s="40"/>
      <c r="J881" s="60"/>
      <c r="K881" s="40"/>
      <c r="L881" s="62"/>
      <c r="M881" s="40"/>
      <c r="N881" s="62"/>
    </row>
    <row r="882" customFormat="false" ht="12" hidden="false" customHeight="true" outlineLevel="0" collapsed="false">
      <c r="B882" s="40"/>
      <c r="C882" s="40"/>
      <c r="D882" s="40"/>
      <c r="E882" s="67"/>
      <c r="F882" s="40"/>
      <c r="H882" s="40"/>
      <c r="J882" s="60"/>
      <c r="K882" s="40"/>
      <c r="L882" s="62"/>
      <c r="M882" s="40"/>
      <c r="N882" s="62"/>
    </row>
    <row r="883" customFormat="false" ht="12" hidden="false" customHeight="true" outlineLevel="0" collapsed="false">
      <c r="B883" s="40"/>
      <c r="C883" s="40"/>
      <c r="D883" s="40"/>
      <c r="F883" s="71"/>
      <c r="H883" s="40"/>
      <c r="I883" s="68"/>
      <c r="J883" s="68"/>
      <c r="K883" s="40"/>
      <c r="L883" s="68"/>
      <c r="M883" s="40"/>
      <c r="N883" s="69"/>
    </row>
    <row r="884" customFormat="false" ht="12" hidden="false" customHeight="true" outlineLevel="0" collapsed="false">
      <c r="B884" s="40"/>
      <c r="C884" s="40"/>
      <c r="D884" s="40"/>
      <c r="G884" s="59"/>
      <c r="H884" s="40"/>
      <c r="I884" s="40"/>
      <c r="J884" s="60"/>
      <c r="K884" s="54"/>
      <c r="L884" s="54"/>
      <c r="M884" s="54"/>
      <c r="N884" s="72"/>
      <c r="O884" s="62"/>
    </row>
    <row r="885" customFormat="false" ht="12" hidden="false" customHeight="true" outlineLevel="0" collapsed="false">
      <c r="B885" s="40"/>
      <c r="C885" s="40"/>
      <c r="G885" s="79"/>
      <c r="I885" s="40"/>
      <c r="J885" s="60"/>
      <c r="K885" s="44"/>
      <c r="L885" s="54"/>
      <c r="M885" s="75"/>
      <c r="N885" s="58"/>
      <c r="O885" s="72"/>
    </row>
    <row r="886" customFormat="false" ht="12" hidden="false" customHeight="true" outlineLevel="0" collapsed="false">
      <c r="B886" s="40"/>
      <c r="C886" s="40"/>
      <c r="G886" s="79"/>
      <c r="I886" s="40"/>
      <c r="J886" s="60"/>
      <c r="K886" s="44"/>
      <c r="L886" s="54"/>
      <c r="M886" s="75"/>
      <c r="N886" s="58"/>
      <c r="O886" s="72"/>
    </row>
    <row r="887" customFormat="false" ht="12" hidden="false" customHeight="true" outlineLevel="0" collapsed="false">
      <c r="B887" s="40"/>
      <c r="C887" s="40"/>
      <c r="G887" s="59"/>
      <c r="I887" s="40"/>
      <c r="J887" s="60"/>
      <c r="K887" s="44"/>
      <c r="L887" s="54"/>
      <c r="M887" s="75"/>
      <c r="N887" s="58"/>
      <c r="O887" s="72"/>
    </row>
    <row r="888" customFormat="false" ht="12" hidden="false" customHeight="true" outlineLevel="0" collapsed="false">
      <c r="B888" s="65"/>
      <c r="C888" s="65"/>
      <c r="D888" s="65"/>
      <c r="E888" s="65"/>
      <c r="F888" s="65"/>
      <c r="G888" s="65"/>
      <c r="H888" s="65"/>
      <c r="I888" s="65"/>
      <c r="J888" s="65"/>
      <c r="K888" s="65"/>
      <c r="L888" s="65"/>
      <c r="M888" s="65"/>
      <c r="N888" s="65"/>
      <c r="O888" s="65"/>
    </row>
    <row r="889" customFormat="false" ht="12" hidden="false" customHeight="true" outlineLevel="0" collapsed="false">
      <c r="A889" s="29"/>
      <c r="B889" s="40"/>
      <c r="C889" s="40"/>
      <c r="G889" s="79"/>
      <c r="I889" s="40"/>
      <c r="J889" s="60"/>
      <c r="K889" s="44"/>
      <c r="L889" s="54"/>
      <c r="M889" s="75"/>
      <c r="N889" s="80"/>
      <c r="O889" s="72"/>
    </row>
    <row r="890" customFormat="false" ht="12" hidden="false" customHeight="true" outlineLevel="0" collapsed="false">
      <c r="B890" s="40"/>
      <c r="C890" s="40"/>
      <c r="G890" s="79"/>
      <c r="I890" s="40"/>
      <c r="J890" s="60"/>
      <c r="K890" s="44"/>
      <c r="L890" s="54"/>
      <c r="M890" s="75"/>
      <c r="N890" s="80"/>
      <c r="O890" s="72"/>
    </row>
    <row r="891" customFormat="false" ht="12" hidden="false" customHeight="true" outlineLevel="0" collapsed="false">
      <c r="C891" s="40"/>
      <c r="G891" s="71"/>
      <c r="I891" s="40"/>
      <c r="J891" s="79"/>
      <c r="K891" s="67"/>
      <c r="L891" s="79"/>
      <c r="N891" s="89"/>
      <c r="O891" s="72"/>
    </row>
    <row r="892" customFormat="false" ht="12" hidden="false" customHeight="true" outlineLevel="0" collapsed="false">
      <c r="C892" s="40"/>
      <c r="G892" s="71"/>
      <c r="I892" s="40"/>
      <c r="J892" s="79"/>
      <c r="K892" s="67"/>
      <c r="L892" s="79"/>
      <c r="N892" s="80"/>
      <c r="O892" s="72"/>
    </row>
    <row r="893" customFormat="false" ht="12" hidden="false" customHeight="true" outlineLevel="0" collapsed="false">
      <c r="B893" s="40"/>
      <c r="C893" s="40"/>
      <c r="G893" s="90"/>
      <c r="I893" s="40"/>
      <c r="J893" s="60"/>
      <c r="K893" s="44"/>
      <c r="L893" s="44"/>
      <c r="M893" s="75"/>
      <c r="N893" s="80"/>
      <c r="O893" s="62"/>
    </row>
    <row r="894" customFormat="false" ht="12" hidden="false" customHeight="true" outlineLevel="0" collapsed="false">
      <c r="B894" s="40"/>
      <c r="C894" s="40"/>
      <c r="G894" s="59"/>
      <c r="I894" s="40"/>
      <c r="J894" s="60"/>
      <c r="K894" s="44"/>
      <c r="L894" s="54"/>
      <c r="M894" s="91"/>
      <c r="N894" s="92"/>
      <c r="O894" s="72"/>
    </row>
    <row r="895" customFormat="false" ht="12" hidden="false" customHeight="true" outlineLevel="0" collapsed="false">
      <c r="B895" s="40"/>
      <c r="C895" s="40"/>
      <c r="G895" s="59"/>
      <c r="I895" s="40"/>
      <c r="J895" s="60"/>
      <c r="K895" s="44"/>
      <c r="L895" s="54"/>
      <c r="M895" s="91"/>
      <c r="N895" s="92"/>
      <c r="O895" s="72"/>
    </row>
    <row r="896" customFormat="false" ht="12" hidden="false" customHeight="true" outlineLevel="0" collapsed="false">
      <c r="B896" s="40"/>
      <c r="C896" s="40"/>
      <c r="G896" s="59"/>
      <c r="I896" s="40"/>
      <c r="J896" s="60"/>
      <c r="K896" s="44"/>
      <c r="L896" s="54"/>
      <c r="M896" s="91"/>
      <c r="N896" s="92"/>
      <c r="O896" s="72"/>
    </row>
    <row r="897" customFormat="false" ht="12" hidden="false" customHeight="true" outlineLevel="0" collapsed="false">
      <c r="B897" s="40"/>
      <c r="C897" s="40"/>
      <c r="G897" s="59"/>
      <c r="I897" s="40"/>
      <c r="J897" s="60"/>
      <c r="K897" s="44"/>
      <c r="L897" s="54"/>
      <c r="M897" s="91"/>
      <c r="N897" s="92"/>
      <c r="O897" s="72"/>
    </row>
    <row r="898" customFormat="false" ht="12" hidden="false" customHeight="true" outlineLevel="0" collapsed="false">
      <c r="B898" s="40"/>
      <c r="C898" s="40"/>
      <c r="G898" s="59"/>
      <c r="I898" s="40"/>
      <c r="J898" s="60"/>
      <c r="K898" s="44"/>
      <c r="L898" s="54"/>
      <c r="M898" s="91"/>
      <c r="N898" s="92"/>
      <c r="O898" s="72"/>
    </row>
    <row r="899" customFormat="false" ht="12" hidden="false" customHeight="true" outlineLevel="0" collapsed="false">
      <c r="B899" s="40"/>
      <c r="C899" s="40"/>
      <c r="G899" s="79"/>
      <c r="I899" s="40"/>
      <c r="J899" s="60"/>
      <c r="K899" s="44"/>
      <c r="L899" s="54"/>
      <c r="M899" s="75"/>
      <c r="N899" s="80"/>
      <c r="O899" s="72"/>
    </row>
    <row r="900" customFormat="false" ht="12" hidden="false" customHeight="true" outlineLevel="0" collapsed="false">
      <c r="B900" s="40"/>
      <c r="C900" s="40"/>
      <c r="G900" s="79"/>
      <c r="I900" s="40"/>
      <c r="J900" s="60"/>
      <c r="K900" s="44"/>
      <c r="L900" s="54"/>
      <c r="M900" s="75"/>
      <c r="N900" s="80"/>
      <c r="O900" s="72"/>
    </row>
    <row r="901" customFormat="false" ht="12" hidden="false" customHeight="true" outlineLevel="0" collapsed="false">
      <c r="A901" s="29"/>
      <c r="B901" s="40"/>
      <c r="C901" s="40"/>
      <c r="G901" s="79"/>
      <c r="I901" s="40"/>
      <c r="J901" s="60"/>
      <c r="K901" s="44"/>
      <c r="L901" s="54"/>
      <c r="M901" s="75"/>
      <c r="N901" s="80"/>
      <c r="O901" s="72"/>
    </row>
    <row r="902" customFormat="false" ht="12" hidden="false" customHeight="true" outlineLevel="0" collapsed="false">
      <c r="B902" s="40"/>
      <c r="C902" s="40"/>
      <c r="G902" s="60"/>
      <c r="I902" s="40"/>
      <c r="J902" s="68"/>
      <c r="L902" s="68"/>
      <c r="N902" s="62"/>
      <c r="O902" s="72"/>
    </row>
    <row r="903" customFormat="false" ht="12" hidden="false" customHeight="true" outlineLevel="0" collapsed="false">
      <c r="B903" s="40"/>
      <c r="C903" s="40"/>
      <c r="G903" s="60"/>
      <c r="I903" s="40"/>
      <c r="J903" s="68"/>
      <c r="L903" s="68"/>
      <c r="N903" s="62"/>
      <c r="O903" s="72"/>
    </row>
    <row r="904" customFormat="false" ht="12" hidden="false" customHeight="true" outlineLevel="0" collapsed="false">
      <c r="B904" s="40"/>
      <c r="C904" s="40"/>
      <c r="G904" s="60"/>
      <c r="I904" s="40"/>
      <c r="J904" s="68"/>
      <c r="L904" s="68"/>
      <c r="N904" s="62"/>
      <c r="O904" s="72"/>
    </row>
    <row r="905" customFormat="false" ht="12" hidden="false" customHeight="true" outlineLevel="0" collapsed="false">
      <c r="B905" s="40"/>
      <c r="C905" s="40"/>
      <c r="G905" s="60"/>
      <c r="I905" s="40"/>
      <c r="J905" s="68"/>
      <c r="L905" s="68"/>
      <c r="N905" s="62"/>
      <c r="O905" s="72"/>
    </row>
    <row r="906" customFormat="false" ht="12" hidden="false" customHeight="true" outlineLevel="0" collapsed="false">
      <c r="B906" s="40"/>
      <c r="C906" s="40"/>
      <c r="G906" s="60"/>
      <c r="I906" s="40"/>
      <c r="J906" s="68"/>
      <c r="L906" s="68"/>
      <c r="N906" s="62"/>
      <c r="O906" s="72"/>
    </row>
    <row r="907" customFormat="false" ht="12" hidden="false" customHeight="true" outlineLevel="0" collapsed="false">
      <c r="B907" s="40"/>
      <c r="C907" s="40"/>
      <c r="G907" s="60"/>
      <c r="I907" s="40"/>
      <c r="J907" s="68"/>
      <c r="L907" s="68"/>
      <c r="N907" s="62"/>
      <c r="O907" s="72"/>
    </row>
    <row r="908" customFormat="false" ht="12" hidden="false" customHeight="true" outlineLevel="0" collapsed="false">
      <c r="B908" s="40"/>
      <c r="C908" s="40"/>
      <c r="G908" s="60"/>
      <c r="I908" s="40"/>
      <c r="J908" s="68"/>
      <c r="L908" s="68"/>
      <c r="N908" s="62"/>
      <c r="O908" s="72"/>
    </row>
    <row r="909" customFormat="false" ht="12" hidden="false" customHeight="true" outlineLevel="0" collapsed="false">
      <c r="B909" s="40"/>
      <c r="C909" s="40"/>
      <c r="G909" s="60"/>
      <c r="I909" s="40"/>
      <c r="J909" s="68"/>
      <c r="L909" s="68"/>
      <c r="N909" s="62"/>
      <c r="O909" s="72"/>
    </row>
    <row r="910" customFormat="false" ht="12" hidden="false" customHeight="true" outlineLevel="0" collapsed="false">
      <c r="B910" s="40"/>
      <c r="C910" s="40"/>
      <c r="G910" s="60"/>
      <c r="I910" s="40"/>
      <c r="J910" s="68"/>
      <c r="L910" s="68"/>
      <c r="N910" s="62"/>
      <c r="O910" s="72"/>
    </row>
    <row r="911" customFormat="false" ht="12" hidden="false" customHeight="true" outlineLevel="0" collapsed="false">
      <c r="B911" s="40"/>
      <c r="C911" s="40"/>
      <c r="G911" s="60"/>
      <c r="I911" s="40"/>
      <c r="J911" s="68"/>
      <c r="L911" s="68"/>
      <c r="N911" s="62"/>
      <c r="O911" s="72"/>
    </row>
    <row r="912" customFormat="false" ht="12" hidden="false" customHeight="true" outlineLevel="0" collapsed="false">
      <c r="B912" s="40"/>
      <c r="C912" s="40"/>
      <c r="G912" s="60"/>
      <c r="I912" s="40"/>
      <c r="J912" s="68"/>
      <c r="L912" s="68"/>
      <c r="N912" s="62"/>
      <c r="O912" s="72"/>
    </row>
    <row r="913" customFormat="false" ht="12" hidden="false" customHeight="true" outlineLevel="0" collapsed="false">
      <c r="B913" s="40"/>
      <c r="C913" s="40"/>
      <c r="G913" s="60"/>
      <c r="I913" s="40"/>
      <c r="J913" s="68"/>
      <c r="L913" s="68"/>
      <c r="N913" s="62"/>
      <c r="O913" s="72"/>
    </row>
    <row r="914" customFormat="false" ht="12" hidden="false" customHeight="true" outlineLevel="0" collapsed="false">
      <c r="B914" s="40"/>
      <c r="C914" s="40"/>
      <c r="G914" s="60"/>
      <c r="I914" s="40"/>
      <c r="J914" s="68"/>
      <c r="L914" s="68"/>
      <c r="N914" s="62"/>
      <c r="O914" s="72"/>
    </row>
    <row r="915" customFormat="false" ht="12" hidden="false" customHeight="true" outlineLevel="0" collapsed="false">
      <c r="B915" s="40"/>
      <c r="C915" s="40"/>
      <c r="G915" s="60"/>
      <c r="I915" s="40"/>
      <c r="J915" s="68"/>
      <c r="L915" s="68"/>
      <c r="N915" s="62"/>
      <c r="O915" s="72"/>
    </row>
    <row r="916" customFormat="false" ht="12" hidden="false" customHeight="true" outlineLevel="0" collapsed="false">
      <c r="B916" s="40"/>
      <c r="C916" s="40"/>
      <c r="G916" s="79"/>
      <c r="I916" s="40"/>
      <c r="J916" s="60"/>
      <c r="K916" s="44"/>
      <c r="L916" s="54"/>
      <c r="M916" s="75"/>
      <c r="N916" s="81"/>
      <c r="O916" s="72"/>
    </row>
    <row r="917" customFormat="false" ht="12" hidden="false" customHeight="true" outlineLevel="0" collapsed="false">
      <c r="B917" s="40"/>
      <c r="C917" s="40"/>
      <c r="G917" s="79"/>
      <c r="I917" s="40"/>
      <c r="J917" s="60"/>
      <c r="K917" s="44"/>
      <c r="L917" s="54"/>
      <c r="M917" s="75"/>
      <c r="N917" s="80"/>
      <c r="O917" s="72"/>
    </row>
    <row r="918" customFormat="false" ht="12" hidden="false" customHeight="true" outlineLevel="0" collapsed="false">
      <c r="B918" s="40"/>
      <c r="C918" s="40"/>
      <c r="G918" s="59"/>
      <c r="I918" s="40"/>
      <c r="J918" s="60"/>
      <c r="K918" s="44"/>
      <c r="L918" s="44"/>
      <c r="M918" s="75"/>
      <c r="N918" s="80"/>
      <c r="O918" s="62"/>
    </row>
    <row r="919" customFormat="false" ht="12" hidden="false" customHeight="true" outlineLevel="0" collapsed="false">
      <c r="B919" s="40"/>
      <c r="C919" s="40"/>
      <c r="G919" s="59"/>
      <c r="I919" s="40"/>
      <c r="J919" s="60"/>
      <c r="K919" s="44"/>
      <c r="L919" s="44"/>
      <c r="M919" s="75"/>
      <c r="N919" s="80"/>
      <c r="O919" s="62"/>
    </row>
    <row r="920" customFormat="false" ht="12" hidden="false" customHeight="true" outlineLevel="0" collapsed="false">
      <c r="B920" s="40"/>
      <c r="C920" s="40"/>
      <c r="G920" s="59"/>
      <c r="I920" s="40"/>
      <c r="J920" s="60"/>
      <c r="K920" s="44"/>
      <c r="L920" s="44"/>
      <c r="M920" s="75"/>
      <c r="N920" s="80"/>
      <c r="O920" s="62"/>
    </row>
    <row r="921" customFormat="false" ht="12" hidden="false" customHeight="true" outlineLevel="0" collapsed="false">
      <c r="B921" s="40"/>
      <c r="C921" s="54"/>
      <c r="D921" s="44"/>
      <c r="E921" s="44"/>
      <c r="F921" s="44"/>
      <c r="G921" s="54"/>
      <c r="H921" s="44"/>
      <c r="I921" s="54"/>
      <c r="J921" s="60"/>
      <c r="K921" s="44"/>
      <c r="L921" s="54"/>
      <c r="M921" s="44"/>
      <c r="N921" s="72"/>
    </row>
    <row r="922" customFormat="false" ht="12" hidden="false" customHeight="true" outlineLevel="0" collapsed="false">
      <c r="B922" s="65"/>
      <c r="C922" s="65"/>
      <c r="D922" s="65"/>
      <c r="E922" s="65"/>
      <c r="F922" s="65"/>
      <c r="G922" s="65"/>
      <c r="H922" s="65"/>
      <c r="I922" s="65"/>
      <c r="J922" s="65"/>
      <c r="K922" s="65"/>
      <c r="L922" s="65"/>
      <c r="M922" s="65"/>
      <c r="N922" s="65"/>
      <c r="O922" s="65"/>
    </row>
    <row r="923" customFormat="false" ht="12" hidden="false" customHeight="true" outlineLevel="0" collapsed="false">
      <c r="A923" s="29"/>
      <c r="B923" s="54"/>
      <c r="C923" s="54"/>
      <c r="D923" s="44"/>
      <c r="E923" s="44"/>
      <c r="F923" s="44"/>
      <c r="G923" s="54"/>
      <c r="H923" s="44"/>
      <c r="I923" s="54"/>
      <c r="J923" s="60"/>
      <c r="K923" s="44"/>
      <c r="L923" s="54"/>
      <c r="M923" s="44"/>
      <c r="N923" s="72"/>
      <c r="O923" s="72"/>
    </row>
    <row r="924" customFormat="false" ht="12" hidden="false" customHeight="true" outlineLevel="0" collapsed="false">
      <c r="B924" s="54"/>
      <c r="C924" s="54"/>
      <c r="D924" s="44"/>
      <c r="E924" s="44"/>
      <c r="F924" s="44"/>
      <c r="G924" s="54"/>
      <c r="H924" s="44"/>
      <c r="I924" s="54"/>
      <c r="J924" s="60"/>
      <c r="K924" s="44"/>
      <c r="L924" s="54"/>
      <c r="M924" s="44"/>
      <c r="N924" s="72"/>
      <c r="O924" s="72"/>
    </row>
    <row r="925" customFormat="false" ht="12" hidden="false" customHeight="true" outlineLevel="0" collapsed="false">
      <c r="B925" s="40"/>
      <c r="C925" s="40"/>
      <c r="G925" s="60"/>
      <c r="I925" s="40"/>
      <c r="J925" s="68"/>
      <c r="L925" s="68"/>
      <c r="N925" s="62"/>
      <c r="O925" s="72"/>
    </row>
    <row r="926" customFormat="false" ht="12" hidden="false" customHeight="true" outlineLevel="0" collapsed="false">
      <c r="B926" s="40"/>
      <c r="C926" s="40"/>
      <c r="G926" s="60"/>
      <c r="I926" s="40"/>
      <c r="J926" s="68"/>
      <c r="L926" s="68"/>
      <c r="N926" s="62"/>
      <c r="O926" s="72"/>
    </row>
    <row r="927" customFormat="false" ht="12" hidden="false" customHeight="true" outlineLevel="0" collapsed="false">
      <c r="B927" s="40"/>
      <c r="C927" s="40"/>
      <c r="G927" s="60"/>
      <c r="I927" s="40"/>
      <c r="J927" s="68"/>
      <c r="L927" s="68"/>
      <c r="N927" s="62"/>
      <c r="O927" s="72"/>
    </row>
    <row r="928" customFormat="false" ht="12" hidden="false" customHeight="true" outlineLevel="0" collapsed="false">
      <c r="B928" s="40"/>
      <c r="C928" s="40"/>
      <c r="G928" s="60"/>
      <c r="I928" s="40"/>
      <c r="J928" s="68"/>
      <c r="L928" s="68"/>
      <c r="N928" s="62"/>
      <c r="O928" s="72"/>
    </row>
    <row r="929" customFormat="false" ht="12" hidden="false" customHeight="true" outlineLevel="0" collapsed="false">
      <c r="B929" s="40"/>
      <c r="C929" s="40"/>
      <c r="G929" s="60"/>
      <c r="I929" s="40"/>
      <c r="J929" s="68"/>
      <c r="L929" s="68"/>
      <c r="N929" s="62"/>
      <c r="O929" s="72"/>
    </row>
    <row r="930" customFormat="false" ht="12" hidden="false" customHeight="true" outlineLevel="0" collapsed="false">
      <c r="B930" s="40"/>
      <c r="C930" s="40"/>
      <c r="G930" s="60"/>
      <c r="I930" s="40"/>
      <c r="J930" s="68"/>
      <c r="L930" s="68"/>
      <c r="N930" s="62"/>
      <c r="O930" s="72"/>
    </row>
    <row r="931" customFormat="false" ht="12" hidden="false" customHeight="true" outlineLevel="0" collapsed="false">
      <c r="B931" s="40"/>
      <c r="C931" s="40"/>
      <c r="G931" s="60"/>
      <c r="I931" s="40"/>
      <c r="J931" s="68"/>
      <c r="L931" s="68"/>
      <c r="N931" s="62"/>
      <c r="O931" s="72"/>
    </row>
    <row r="932" customFormat="false" ht="12" hidden="false" customHeight="true" outlineLevel="0" collapsed="false">
      <c r="B932" s="40"/>
      <c r="C932" s="40"/>
      <c r="G932" s="60"/>
      <c r="I932" s="40"/>
      <c r="J932" s="68"/>
      <c r="L932" s="68"/>
      <c r="N932" s="62"/>
      <c r="O932" s="72"/>
    </row>
    <row r="933" customFormat="false" ht="12" hidden="false" customHeight="true" outlineLevel="0" collapsed="false">
      <c r="B933" s="40"/>
      <c r="C933" s="40"/>
      <c r="G933" s="60"/>
      <c r="I933" s="40"/>
      <c r="J933" s="68"/>
      <c r="L933" s="68"/>
      <c r="N933" s="62"/>
      <c r="O933" s="72"/>
    </row>
    <row r="934" customFormat="false" ht="12" hidden="false" customHeight="true" outlineLevel="0" collapsed="false">
      <c r="B934" s="40"/>
      <c r="C934" s="40"/>
      <c r="G934" s="60"/>
      <c r="I934" s="40"/>
      <c r="J934" s="68"/>
      <c r="L934" s="68"/>
      <c r="N934" s="62"/>
      <c r="O934" s="93"/>
    </row>
    <row r="935" customFormat="false" ht="12" hidden="false" customHeight="true" outlineLevel="0" collapsed="false">
      <c r="B935" s="40"/>
      <c r="C935" s="40"/>
      <c r="G935" s="60"/>
      <c r="I935" s="40"/>
      <c r="J935" s="68"/>
      <c r="L935" s="68"/>
      <c r="N935" s="62"/>
      <c r="O935" s="93"/>
    </row>
    <row r="936" customFormat="false" ht="12" hidden="false" customHeight="true" outlineLevel="0" collapsed="false">
      <c r="B936" s="40"/>
      <c r="C936" s="40"/>
      <c r="G936" s="60"/>
      <c r="I936" s="40"/>
      <c r="J936" s="68"/>
      <c r="L936" s="68"/>
      <c r="N936" s="62"/>
      <c r="O936" s="93"/>
    </row>
    <row r="937" customFormat="false" ht="12" hidden="false" customHeight="true" outlineLevel="0" collapsed="false">
      <c r="B937" s="40"/>
      <c r="C937" s="40"/>
      <c r="G937" s="60"/>
      <c r="I937" s="40"/>
      <c r="J937" s="68"/>
      <c r="L937" s="68"/>
      <c r="N937" s="62"/>
      <c r="O937" s="93"/>
    </row>
    <row r="938" customFormat="false" ht="12" hidden="false" customHeight="true" outlineLevel="0" collapsed="false">
      <c r="B938" s="40"/>
      <c r="C938" s="40"/>
      <c r="G938" s="60"/>
      <c r="I938" s="40"/>
      <c r="J938" s="68"/>
      <c r="L938" s="68"/>
      <c r="N938" s="62"/>
      <c r="O938" s="93"/>
    </row>
    <row r="939" customFormat="false" ht="12" hidden="false" customHeight="true" outlineLevel="0" collapsed="false">
      <c r="B939" s="40"/>
      <c r="C939" s="40"/>
      <c r="G939" s="60"/>
      <c r="I939" s="40"/>
      <c r="J939" s="68"/>
      <c r="L939" s="68"/>
      <c r="N939" s="62"/>
      <c r="O939" s="93"/>
    </row>
    <row r="940" customFormat="false" ht="12" hidden="false" customHeight="true" outlineLevel="0" collapsed="false">
      <c r="B940" s="40"/>
      <c r="C940" s="40"/>
      <c r="G940" s="60"/>
      <c r="I940" s="40"/>
      <c r="J940" s="68"/>
      <c r="L940" s="68"/>
      <c r="N940" s="62"/>
      <c r="O940" s="93"/>
    </row>
    <row r="941" customFormat="false" ht="12" hidden="false" customHeight="true" outlineLevel="0" collapsed="false">
      <c r="C941" s="40"/>
      <c r="G941" s="60"/>
      <c r="I941" s="40"/>
      <c r="J941" s="68"/>
      <c r="L941" s="68"/>
      <c r="N941" s="62"/>
      <c r="O941" s="93"/>
    </row>
    <row r="942" customFormat="false" ht="12" hidden="false" customHeight="true" outlineLevel="0" collapsed="false">
      <c r="B942" s="40"/>
      <c r="C942" s="40"/>
      <c r="G942" s="60"/>
      <c r="I942" s="40"/>
      <c r="J942" s="68"/>
      <c r="L942" s="68"/>
      <c r="N942" s="62"/>
      <c r="O942" s="93"/>
    </row>
    <row r="943" customFormat="false" ht="12" hidden="false" customHeight="true" outlineLevel="0" collapsed="false">
      <c r="B943" s="40"/>
      <c r="C943" s="40"/>
      <c r="G943" s="60"/>
      <c r="I943" s="40"/>
      <c r="J943" s="68"/>
      <c r="L943" s="68"/>
      <c r="N943" s="62"/>
      <c r="O943" s="93"/>
    </row>
    <row r="944" customFormat="false" ht="12" hidden="false" customHeight="true" outlineLevel="0" collapsed="false">
      <c r="B944" s="40"/>
      <c r="C944" s="40"/>
      <c r="G944" s="60"/>
      <c r="I944" s="40"/>
      <c r="J944" s="68"/>
      <c r="L944" s="68"/>
      <c r="N944" s="62"/>
      <c r="O944" s="93"/>
    </row>
    <row r="945" customFormat="false" ht="12" hidden="false" customHeight="true" outlineLevel="0" collapsed="false">
      <c r="B945" s="40"/>
      <c r="C945" s="40"/>
      <c r="G945" s="60"/>
      <c r="I945" s="40"/>
      <c r="J945" s="68"/>
      <c r="L945" s="68"/>
      <c r="N945" s="62"/>
      <c r="O945" s="93"/>
    </row>
    <row r="946" customFormat="false" ht="12" hidden="false" customHeight="true" outlineLevel="0" collapsed="false">
      <c r="B946" s="40"/>
      <c r="C946" s="40"/>
      <c r="G946" s="60"/>
      <c r="I946" s="40"/>
      <c r="J946" s="68"/>
      <c r="L946" s="68"/>
      <c r="N946" s="62"/>
      <c r="O946" s="93"/>
    </row>
    <row r="947" customFormat="false" ht="12" hidden="false" customHeight="true" outlineLevel="0" collapsed="false">
      <c r="B947" s="40"/>
      <c r="C947" s="40"/>
      <c r="G947" s="60"/>
      <c r="I947" s="40"/>
      <c r="J947" s="68"/>
      <c r="L947" s="68"/>
      <c r="N947" s="62"/>
      <c r="O947" s="93"/>
    </row>
    <row r="948" customFormat="false" ht="12" hidden="false" customHeight="true" outlineLevel="0" collapsed="false">
      <c r="B948" s="40"/>
      <c r="C948" s="40"/>
      <c r="G948" s="60"/>
      <c r="I948" s="40"/>
      <c r="J948" s="68"/>
      <c r="L948" s="68"/>
      <c r="N948" s="62"/>
      <c r="O948" s="93"/>
    </row>
    <row r="949" customFormat="false" ht="12" hidden="false" customHeight="true" outlineLevel="0" collapsed="false">
      <c r="B949" s="40"/>
      <c r="C949" s="40"/>
      <c r="G949" s="60"/>
      <c r="I949" s="40"/>
      <c r="J949" s="68"/>
      <c r="L949" s="68"/>
      <c r="N949" s="62"/>
      <c r="O949" s="93"/>
    </row>
    <row r="950" customFormat="false" ht="12" hidden="false" customHeight="true" outlineLevel="0" collapsed="false">
      <c r="B950" s="40"/>
      <c r="C950" s="40"/>
      <c r="G950" s="60"/>
      <c r="I950" s="40"/>
      <c r="J950" s="68"/>
      <c r="L950" s="68"/>
      <c r="N950" s="62"/>
      <c r="O950" s="93"/>
    </row>
    <row r="951" customFormat="false" ht="12" hidden="false" customHeight="true" outlineLevel="0" collapsed="false">
      <c r="B951" s="48"/>
      <c r="C951" s="40"/>
      <c r="G951" s="60"/>
      <c r="I951" s="40"/>
      <c r="J951" s="68"/>
      <c r="L951" s="68"/>
      <c r="N951" s="62"/>
      <c r="O951" s="93"/>
    </row>
    <row r="952" customFormat="false" ht="12" hidden="false" customHeight="true" outlineLevel="0" collapsed="false">
      <c r="B952" s="40"/>
      <c r="C952" s="40"/>
      <c r="G952" s="60"/>
      <c r="I952" s="40"/>
      <c r="J952" s="68"/>
      <c r="L952" s="68"/>
      <c r="N952" s="62"/>
      <c r="O952" s="93"/>
    </row>
    <row r="953" customFormat="false" ht="12" hidden="false" customHeight="true" outlineLevel="0" collapsed="false">
      <c r="B953" s="40"/>
      <c r="C953" s="40"/>
      <c r="G953" s="60"/>
      <c r="I953" s="40"/>
      <c r="J953" s="68"/>
      <c r="L953" s="68"/>
      <c r="N953" s="72"/>
      <c r="O953" s="72"/>
    </row>
    <row r="954" customFormat="false" ht="12" hidden="false" customHeight="true" outlineLevel="0" collapsed="false">
      <c r="B954" s="40"/>
      <c r="C954" s="40"/>
      <c r="G954" s="60"/>
      <c r="I954" s="40"/>
      <c r="J954" s="68"/>
      <c r="L954" s="68"/>
      <c r="N954" s="72"/>
      <c r="O954" s="72"/>
    </row>
    <row r="955" customFormat="false" ht="12" hidden="false" customHeight="true" outlineLevel="0" collapsed="false">
      <c r="B955" s="40"/>
      <c r="C955" s="40"/>
      <c r="G955" s="68"/>
      <c r="I955" s="40"/>
      <c r="J955" s="68"/>
      <c r="L955" s="68"/>
      <c r="N955" s="62"/>
      <c r="O955" s="72"/>
    </row>
    <row r="956" customFormat="false" ht="12" hidden="false" customHeight="true" outlineLevel="0" collapsed="false">
      <c r="B956" s="40"/>
      <c r="C956" s="40"/>
      <c r="G956" s="68"/>
      <c r="I956" s="40"/>
      <c r="J956" s="68"/>
      <c r="L956" s="68"/>
      <c r="N956" s="62"/>
      <c r="O956" s="72"/>
    </row>
    <row r="957" customFormat="false" ht="12" hidden="false" customHeight="true" outlineLevel="0" collapsed="false">
      <c r="B957" s="40"/>
      <c r="C957" s="40"/>
      <c r="G957" s="68"/>
      <c r="I957" s="40"/>
      <c r="J957" s="68"/>
      <c r="L957" s="68"/>
      <c r="N957" s="62"/>
      <c r="O957" s="72"/>
    </row>
    <row r="958" customFormat="false" ht="12" hidden="false" customHeight="true" outlineLevel="0" collapsed="false">
      <c r="B958" s="40"/>
      <c r="C958" s="40"/>
      <c r="G958" s="68"/>
      <c r="I958" s="40"/>
      <c r="J958" s="68"/>
      <c r="L958" s="68"/>
      <c r="N958" s="62"/>
      <c r="O958" s="72"/>
    </row>
    <row r="959" customFormat="false" ht="12" hidden="false" customHeight="true" outlineLevel="0" collapsed="false">
      <c r="B959" s="40"/>
      <c r="C959" s="40"/>
      <c r="G959" s="68"/>
      <c r="I959" s="40"/>
      <c r="J959" s="68"/>
      <c r="L959" s="68"/>
      <c r="N959" s="62"/>
      <c r="O959" s="72"/>
    </row>
    <row r="960" customFormat="false" ht="12" hidden="false" customHeight="true" outlineLevel="0" collapsed="false">
      <c r="B960" s="40"/>
      <c r="C960" s="40"/>
      <c r="G960" s="68"/>
      <c r="I960" s="40"/>
      <c r="J960" s="68"/>
      <c r="L960" s="68"/>
      <c r="N960" s="62"/>
      <c r="O960" s="72"/>
    </row>
    <row r="961" customFormat="false" ht="12" hidden="false" customHeight="true" outlineLevel="0" collapsed="false">
      <c r="B961" s="40"/>
      <c r="C961" s="40"/>
      <c r="G961" s="68"/>
      <c r="I961" s="40"/>
      <c r="J961" s="68"/>
      <c r="L961" s="68"/>
      <c r="N961" s="62"/>
      <c r="O961" s="72"/>
    </row>
    <row r="962" customFormat="false" ht="12" hidden="false" customHeight="true" outlineLevel="0" collapsed="false">
      <c r="B962" s="40"/>
      <c r="C962" s="40"/>
      <c r="G962" s="68"/>
      <c r="I962" s="40"/>
      <c r="J962" s="68"/>
      <c r="L962" s="68"/>
      <c r="N962" s="62"/>
      <c r="O962" s="72"/>
    </row>
    <row r="963" customFormat="false" ht="12" hidden="false" customHeight="true" outlineLevel="0" collapsed="false">
      <c r="B963" s="40"/>
      <c r="C963" s="40"/>
      <c r="G963" s="60"/>
      <c r="I963" s="40"/>
      <c r="J963" s="68"/>
      <c r="L963" s="68"/>
      <c r="N963" s="62"/>
      <c r="O963" s="72"/>
    </row>
    <row r="964" customFormat="false" ht="12" hidden="false" customHeight="true" outlineLevel="0" collapsed="false">
      <c r="B964" s="40"/>
      <c r="C964" s="40"/>
      <c r="G964" s="60"/>
      <c r="I964" s="40"/>
      <c r="J964" s="68"/>
      <c r="L964" s="68"/>
      <c r="N964" s="72"/>
      <c r="O964" s="72"/>
    </row>
    <row r="965" customFormat="false" ht="12" hidden="false" customHeight="true" outlineLevel="0" collapsed="false">
      <c r="B965" s="40"/>
      <c r="C965" s="40"/>
      <c r="G965" s="60"/>
      <c r="I965" s="40"/>
      <c r="J965" s="59"/>
      <c r="L965" s="68"/>
      <c r="N965" s="81"/>
    </row>
    <row r="966" customFormat="false" ht="12" hidden="false" customHeight="true" outlineLevel="0" collapsed="false">
      <c r="B966" s="40"/>
      <c r="C966" s="40"/>
      <c r="G966" s="60"/>
      <c r="I966" s="40"/>
      <c r="J966" s="68"/>
      <c r="L966" s="68"/>
      <c r="N966" s="72"/>
    </row>
    <row r="967" customFormat="false" ht="12" hidden="false" customHeight="true" outlineLevel="0" collapsed="false">
      <c r="B967" s="40"/>
      <c r="C967" s="40"/>
      <c r="G967" s="60"/>
      <c r="I967" s="40"/>
      <c r="J967" s="68"/>
      <c r="L967" s="68"/>
      <c r="N967" s="72"/>
    </row>
    <row r="968" customFormat="false" ht="12" hidden="false" customHeight="true" outlineLevel="0" collapsed="false">
      <c r="B968" s="40"/>
      <c r="C968" s="40"/>
      <c r="G968" s="59"/>
      <c r="I968" s="40"/>
      <c r="J968" s="60"/>
      <c r="K968" s="44"/>
      <c r="L968" s="44"/>
      <c r="M968" s="44"/>
      <c r="N968" s="72"/>
      <c r="O968" s="62"/>
    </row>
    <row r="969" customFormat="false" ht="12" hidden="false" customHeight="true" outlineLevel="0" collapsed="false">
      <c r="B969" s="40"/>
      <c r="C969" s="40"/>
      <c r="G969" s="59"/>
      <c r="I969" s="40"/>
      <c r="J969" s="60"/>
      <c r="K969" s="44"/>
      <c r="L969" s="44"/>
      <c r="M969" s="44"/>
      <c r="N969" s="72"/>
      <c r="O969" s="62"/>
    </row>
    <row r="970" customFormat="false" ht="12" hidden="false" customHeight="true" outlineLevel="0" collapsed="false">
      <c r="B970" s="40"/>
      <c r="C970" s="40"/>
      <c r="G970" s="59"/>
      <c r="I970" s="40"/>
      <c r="J970" s="60"/>
      <c r="K970" s="44"/>
      <c r="L970" s="44"/>
      <c r="M970" s="44"/>
      <c r="N970" s="72"/>
      <c r="O970" s="62"/>
    </row>
    <row r="971" customFormat="false" ht="12" hidden="false" customHeight="true" outlineLevel="0" collapsed="false">
      <c r="B971" s="40"/>
      <c r="C971" s="40"/>
      <c r="G971" s="79"/>
      <c r="I971" s="40"/>
      <c r="J971" s="60"/>
      <c r="K971" s="44"/>
      <c r="L971" s="54"/>
      <c r="M971" s="44"/>
      <c r="N971" s="72"/>
      <c r="O971" s="72"/>
    </row>
    <row r="972" customFormat="false" ht="12" hidden="false" customHeight="true" outlineLevel="0" collapsed="false">
      <c r="B972" s="65"/>
      <c r="C972" s="65"/>
      <c r="D972" s="65"/>
      <c r="E972" s="65"/>
      <c r="F972" s="65"/>
      <c r="G972" s="65"/>
      <c r="H972" s="65"/>
      <c r="I972" s="65"/>
      <c r="J972" s="65"/>
      <c r="K972" s="65"/>
      <c r="L972" s="65"/>
      <c r="M972" s="65"/>
      <c r="N972" s="65"/>
      <c r="O972" s="65"/>
    </row>
    <row r="973" customFormat="false" ht="12" hidden="false" customHeight="true" outlineLevel="0" collapsed="false">
      <c r="B973" s="66"/>
      <c r="C973" s="66"/>
      <c r="D973" s="66"/>
      <c r="E973" s="66"/>
      <c r="F973" s="66"/>
      <c r="G973" s="66"/>
      <c r="H973" s="66"/>
      <c r="I973" s="66"/>
      <c r="J973" s="66"/>
      <c r="K973" s="66"/>
      <c r="L973" s="66"/>
      <c r="M973" s="66"/>
      <c r="N973" s="66"/>
      <c r="O973" s="70"/>
    </row>
    <row r="974" customFormat="false" ht="12" hidden="false" customHeight="true" outlineLevel="0" collapsed="false">
      <c r="A974" s="29"/>
      <c r="B974" s="40"/>
      <c r="C974" s="40"/>
      <c r="G974" s="79"/>
      <c r="I974" s="40"/>
      <c r="J974" s="60"/>
      <c r="K974" s="44"/>
      <c r="L974" s="54"/>
      <c r="M974" s="44"/>
      <c r="N974" s="80"/>
      <c r="O974" s="72"/>
    </row>
    <row r="975" customFormat="false" ht="12" hidden="false" customHeight="true" outlineLevel="0" collapsed="false">
      <c r="B975" s="40"/>
      <c r="C975" s="40"/>
      <c r="G975" s="68"/>
      <c r="I975" s="40"/>
      <c r="J975" s="68"/>
      <c r="L975" s="68"/>
      <c r="N975" s="62"/>
      <c r="O975" s="72"/>
    </row>
    <row r="976" customFormat="false" ht="12" hidden="false" customHeight="true" outlineLevel="0" collapsed="false">
      <c r="B976" s="40"/>
      <c r="C976" s="40"/>
      <c r="G976" s="68"/>
      <c r="I976" s="40"/>
      <c r="J976" s="68"/>
      <c r="L976" s="68"/>
      <c r="N976" s="62"/>
      <c r="O976" s="72"/>
    </row>
    <row r="977" customFormat="false" ht="12" hidden="false" customHeight="true" outlineLevel="0" collapsed="false">
      <c r="B977" s="40"/>
      <c r="C977" s="40"/>
      <c r="G977" s="68"/>
      <c r="I977" s="40"/>
      <c r="J977" s="68"/>
      <c r="L977" s="68"/>
      <c r="N977" s="62"/>
      <c r="O977" s="72"/>
    </row>
    <row r="978" customFormat="false" ht="12" hidden="false" customHeight="true" outlineLevel="0" collapsed="false">
      <c r="B978" s="40"/>
      <c r="C978" s="40"/>
      <c r="G978" s="68"/>
      <c r="I978" s="40"/>
      <c r="J978" s="68"/>
      <c r="L978" s="68"/>
      <c r="N978" s="62"/>
      <c r="O978" s="72"/>
    </row>
    <row r="979" customFormat="false" ht="12" hidden="false" customHeight="true" outlineLevel="0" collapsed="false">
      <c r="B979" s="40"/>
      <c r="C979" s="40"/>
      <c r="G979" s="68"/>
      <c r="I979" s="40"/>
      <c r="J979" s="68"/>
      <c r="L979" s="68"/>
      <c r="N979" s="62"/>
      <c r="O979" s="72"/>
    </row>
    <row r="980" customFormat="false" ht="12" hidden="false" customHeight="true" outlineLevel="0" collapsed="false">
      <c r="B980" s="40"/>
      <c r="C980" s="40"/>
      <c r="G980" s="68"/>
      <c r="I980" s="40"/>
      <c r="J980" s="68"/>
      <c r="L980" s="68"/>
      <c r="N980" s="62"/>
      <c r="O980" s="72"/>
    </row>
    <row r="981" customFormat="false" ht="12" hidden="false" customHeight="true" outlineLevel="0" collapsed="false">
      <c r="B981" s="40"/>
      <c r="C981" s="40"/>
      <c r="G981" s="68"/>
      <c r="I981" s="40"/>
      <c r="J981" s="68"/>
      <c r="L981" s="68"/>
      <c r="N981" s="62"/>
      <c r="O981" s="72"/>
    </row>
    <row r="982" customFormat="false" ht="12" hidden="false" customHeight="true" outlineLevel="0" collapsed="false">
      <c r="B982" s="40"/>
      <c r="C982" s="40"/>
      <c r="G982" s="79"/>
      <c r="I982" s="40"/>
      <c r="J982" s="60"/>
      <c r="K982" s="44"/>
      <c r="L982" s="54"/>
      <c r="M982" s="44"/>
      <c r="N982" s="81"/>
      <c r="O982" s="72"/>
    </row>
    <row r="983" customFormat="false" ht="12" hidden="false" customHeight="true" outlineLevel="0" collapsed="false">
      <c r="B983" s="40"/>
      <c r="C983" s="40"/>
      <c r="G983" s="79"/>
      <c r="I983" s="40"/>
      <c r="J983" s="60"/>
      <c r="K983" s="44"/>
      <c r="L983" s="54"/>
      <c r="M983" s="44"/>
      <c r="N983" s="80"/>
      <c r="O983" s="72"/>
    </row>
    <row r="984" customFormat="false" ht="12" hidden="false" customHeight="true" outlineLevel="0" collapsed="false">
      <c r="B984" s="40"/>
      <c r="C984" s="40"/>
      <c r="G984" s="95"/>
      <c r="I984" s="40"/>
      <c r="J984" s="60"/>
      <c r="K984" s="44"/>
      <c r="L984" s="44"/>
      <c r="M984" s="75"/>
      <c r="N984" s="80"/>
      <c r="O984" s="62"/>
    </row>
    <row r="985" customFormat="false" ht="12" hidden="false" customHeight="true" outlineLevel="0" collapsed="false">
      <c r="B985" s="40"/>
      <c r="C985" s="40"/>
      <c r="G985" s="95"/>
      <c r="I985" s="40"/>
      <c r="J985" s="60"/>
      <c r="K985" s="44"/>
      <c r="L985" s="44"/>
      <c r="M985" s="75"/>
      <c r="N985" s="80"/>
      <c r="O985" s="62"/>
    </row>
    <row r="986" customFormat="false" ht="12" hidden="false" customHeight="true" outlineLevel="0" collapsed="false">
      <c r="B986" s="40"/>
      <c r="C986" s="40"/>
      <c r="G986" s="95"/>
      <c r="I986" s="40"/>
      <c r="J986" s="60"/>
      <c r="K986" s="44"/>
      <c r="L986" s="44"/>
      <c r="M986" s="75"/>
      <c r="N986" s="80"/>
      <c r="O986" s="62"/>
    </row>
    <row r="987" customFormat="false" ht="12" hidden="false" customHeight="true" outlineLevel="0" collapsed="false">
      <c r="B987" s="40"/>
      <c r="C987" s="40"/>
      <c r="G987" s="95"/>
      <c r="I987" s="40"/>
      <c r="J987" s="60"/>
      <c r="K987" s="44"/>
      <c r="L987" s="54"/>
      <c r="M987" s="75"/>
      <c r="N987" s="80"/>
      <c r="O987" s="62"/>
    </row>
    <row r="988" customFormat="false" ht="12" hidden="false" customHeight="true" outlineLevel="0" collapsed="false">
      <c r="B988" s="65"/>
      <c r="C988" s="65"/>
      <c r="D988" s="65"/>
      <c r="E988" s="65"/>
      <c r="F988" s="65"/>
      <c r="G988" s="65"/>
      <c r="H988" s="65"/>
      <c r="I988" s="65"/>
      <c r="J988" s="65"/>
      <c r="K988" s="65"/>
      <c r="L988" s="65"/>
      <c r="M988" s="65"/>
      <c r="N988" s="65"/>
      <c r="O988" s="65"/>
    </row>
    <row r="989" customFormat="false" ht="12" hidden="false" customHeight="true" outlineLevel="0" collapsed="false">
      <c r="A989" s="29"/>
      <c r="B989" s="40"/>
      <c r="C989" s="40"/>
      <c r="I989" s="40"/>
    </row>
    <row r="990" customFormat="false" ht="12" hidden="false" customHeight="true" outlineLevel="0" collapsed="false">
      <c r="B990" s="40"/>
      <c r="C990" s="40"/>
      <c r="G990" s="71"/>
      <c r="I990" s="40"/>
      <c r="J990" s="60"/>
      <c r="L990" s="60"/>
      <c r="M990" s="75"/>
      <c r="N990" s="62"/>
    </row>
    <row r="991" customFormat="false" ht="12" hidden="false" customHeight="true" outlineLevel="0" collapsed="false">
      <c r="B991" s="40"/>
      <c r="C991" s="40"/>
      <c r="G991" s="71"/>
      <c r="I991" s="40"/>
      <c r="J991" s="60"/>
      <c r="L991" s="60"/>
      <c r="M991" s="75"/>
      <c r="N991" s="62"/>
    </row>
    <row r="992" customFormat="false" ht="12" hidden="false" customHeight="true" outlineLevel="0" collapsed="false">
      <c r="B992" s="40"/>
      <c r="C992" s="40"/>
      <c r="G992" s="71"/>
      <c r="I992" s="40"/>
      <c r="J992" s="60"/>
      <c r="L992" s="60"/>
      <c r="M992" s="75"/>
      <c r="N992" s="62"/>
    </row>
    <row r="993" customFormat="false" ht="12" hidden="false" customHeight="true" outlineLevel="0" collapsed="false">
      <c r="B993" s="40"/>
      <c r="C993" s="40"/>
      <c r="G993" s="71"/>
      <c r="I993" s="40"/>
      <c r="J993" s="60"/>
      <c r="L993" s="60"/>
      <c r="M993" s="75"/>
      <c r="N993" s="62"/>
    </row>
    <row r="994" customFormat="false" ht="12" hidden="false" customHeight="true" outlineLevel="0" collapsed="false">
      <c r="B994" s="40"/>
      <c r="C994" s="40"/>
      <c r="G994" s="71"/>
      <c r="I994" s="40"/>
      <c r="J994" s="60"/>
      <c r="L994" s="60"/>
      <c r="M994" s="75"/>
      <c r="N994" s="62"/>
    </row>
    <row r="995" customFormat="false" ht="12" hidden="false" customHeight="true" outlineLevel="0" collapsed="false">
      <c r="B995" s="40"/>
      <c r="C995" s="40"/>
      <c r="G995" s="71"/>
      <c r="I995" s="40"/>
      <c r="J995" s="60"/>
      <c r="L995" s="60"/>
      <c r="M995" s="75"/>
      <c r="N995" s="62"/>
    </row>
    <row r="996" customFormat="false" ht="12" hidden="false" customHeight="true" outlineLevel="0" collapsed="false">
      <c r="B996" s="40"/>
      <c r="C996" s="40"/>
      <c r="G996" s="71"/>
      <c r="I996" s="40"/>
      <c r="J996" s="60"/>
      <c r="L996" s="60"/>
      <c r="M996" s="75"/>
      <c r="N996" s="62"/>
    </row>
    <row r="997" customFormat="false" ht="12" hidden="false" customHeight="true" outlineLevel="0" collapsed="false">
      <c r="B997" s="40"/>
      <c r="C997" s="79"/>
      <c r="D997" s="67"/>
      <c r="E997" s="67"/>
      <c r="F997" s="67"/>
      <c r="G997" s="71"/>
      <c r="I997" s="40"/>
      <c r="J997" s="68"/>
      <c r="L997" s="68"/>
      <c r="M997" s="75"/>
      <c r="N997" s="81"/>
      <c r="O997" s="72"/>
    </row>
    <row r="998" customFormat="false" ht="12" hidden="false" customHeight="true" outlineLevel="0" collapsed="false">
      <c r="B998" s="40"/>
      <c r="C998" s="79"/>
      <c r="D998" s="67"/>
      <c r="E998" s="67"/>
      <c r="F998" s="67"/>
      <c r="G998" s="71"/>
      <c r="I998" s="40"/>
      <c r="J998" s="68"/>
      <c r="L998" s="68"/>
      <c r="M998" s="75"/>
      <c r="N998" s="62"/>
      <c r="O998" s="72"/>
    </row>
    <row r="999" customFormat="false" ht="12" hidden="false" customHeight="true" outlineLevel="0" collapsed="false">
      <c r="B999" s="40"/>
      <c r="C999" s="40"/>
      <c r="G999" s="59"/>
      <c r="I999" s="40"/>
      <c r="J999" s="60"/>
      <c r="K999" s="44"/>
      <c r="L999" s="44"/>
      <c r="M999" s="44"/>
      <c r="N999" s="72"/>
      <c r="O999" s="62"/>
    </row>
    <row r="1000" customFormat="false" ht="12" hidden="false" customHeight="true" outlineLevel="0" collapsed="false">
      <c r="B1000" s="40"/>
      <c r="C1000" s="40"/>
      <c r="G1000" s="95"/>
      <c r="I1000" s="40"/>
      <c r="J1000" s="60"/>
      <c r="K1000" s="44"/>
      <c r="L1000" s="54"/>
      <c r="M1000" s="75"/>
      <c r="N1000" s="80"/>
      <c r="O1000" s="62"/>
    </row>
    <row r="1001" customFormat="false" ht="12" hidden="false" customHeight="true" outlineLevel="0" collapsed="false">
      <c r="B1001" s="40"/>
      <c r="C1001" s="40"/>
      <c r="I1001" s="40"/>
      <c r="N1001" s="93"/>
      <c r="O1001" s="72"/>
    </row>
    <row r="1002" customFormat="false" ht="12" hidden="false" customHeight="true" outlineLevel="0" collapsed="false">
      <c r="B1002" s="40"/>
      <c r="C1002" s="40"/>
      <c r="G1002" s="79"/>
      <c r="I1002" s="40"/>
      <c r="J1002" s="60"/>
      <c r="K1002" s="44"/>
      <c r="L1002" s="54"/>
      <c r="M1002" s="44"/>
      <c r="N1002" s="72"/>
      <c r="O1002" s="72"/>
    </row>
    <row r="1003" customFormat="false" ht="12" hidden="false" customHeight="true" outlineLevel="0" collapsed="false">
      <c r="B1003" s="65"/>
      <c r="C1003" s="65"/>
      <c r="D1003" s="65"/>
      <c r="E1003" s="65"/>
      <c r="F1003" s="65"/>
      <c r="G1003" s="65"/>
      <c r="H1003" s="65"/>
      <c r="I1003" s="65"/>
      <c r="J1003" s="65"/>
      <c r="K1003" s="65"/>
      <c r="L1003" s="65"/>
      <c r="M1003" s="65"/>
      <c r="N1003" s="65"/>
      <c r="O1003" s="65"/>
    </row>
    <row r="1004" customFormat="false" ht="12" hidden="false" customHeight="true" outlineLevel="0" collapsed="false">
      <c r="B1004" s="66"/>
      <c r="C1004" s="70"/>
      <c r="D1004" s="70"/>
      <c r="E1004" s="70"/>
      <c r="F1004" s="70"/>
      <c r="G1004" s="70"/>
      <c r="H1004" s="70"/>
      <c r="I1004" s="70"/>
      <c r="J1004" s="70"/>
      <c r="K1004" s="70"/>
      <c r="L1004" s="70"/>
      <c r="M1004" s="70"/>
      <c r="N1004" s="70"/>
      <c r="O1004" s="70"/>
    </row>
    <row r="1005" customFormat="false" ht="12" hidden="false" customHeight="true" outlineLevel="0" collapsed="false">
      <c r="A1005" s="29"/>
      <c r="B1005" s="40"/>
      <c r="C1005" s="40"/>
      <c r="G1005" s="60"/>
      <c r="I1005" s="40"/>
      <c r="J1005" s="68"/>
      <c r="L1005" s="68"/>
      <c r="N1005" s="72"/>
      <c r="O1005" s="72"/>
    </row>
    <row r="1006" customFormat="false" ht="12" hidden="false" customHeight="true" outlineLevel="0" collapsed="false">
      <c r="B1006" s="40"/>
      <c r="C1006" s="40"/>
      <c r="G1006" s="100"/>
      <c r="I1006" s="40"/>
      <c r="J1006" s="59"/>
      <c r="L1006" s="68"/>
      <c r="N1006" s="62"/>
      <c r="O1006" s="94"/>
    </row>
    <row r="1007" customFormat="false" ht="12" hidden="false" customHeight="true" outlineLevel="0" collapsed="false">
      <c r="B1007" s="40"/>
      <c r="C1007" s="40"/>
      <c r="G1007" s="100"/>
      <c r="I1007" s="40"/>
      <c r="J1007" s="59"/>
      <c r="L1007" s="68"/>
      <c r="N1007" s="62"/>
      <c r="O1007" s="94"/>
    </row>
    <row r="1008" customFormat="false" ht="12" hidden="false" customHeight="true" outlineLevel="0" collapsed="false">
      <c r="B1008" s="40"/>
      <c r="C1008" s="40"/>
      <c r="G1008" s="100"/>
      <c r="I1008" s="40"/>
      <c r="J1008" s="59"/>
      <c r="L1008" s="68"/>
      <c r="N1008" s="62"/>
      <c r="O1008" s="94"/>
    </row>
    <row r="1009" customFormat="false" ht="12" hidden="false" customHeight="true" outlineLevel="0" collapsed="false">
      <c r="B1009" s="40"/>
      <c r="C1009" s="40"/>
      <c r="G1009" s="71"/>
      <c r="I1009" s="40"/>
      <c r="J1009" s="68"/>
      <c r="L1009" s="68"/>
      <c r="N1009" s="81"/>
      <c r="O1009" s="94"/>
    </row>
    <row r="1010" customFormat="false" ht="12" hidden="false" customHeight="true" outlineLevel="0" collapsed="false">
      <c r="B1010" s="40"/>
      <c r="C1010" s="40"/>
      <c r="G1010" s="71"/>
      <c r="I1010" s="40"/>
      <c r="J1010" s="68"/>
      <c r="L1010" s="68"/>
      <c r="N1010" s="72"/>
      <c r="O1010" s="72"/>
    </row>
    <row r="1011" customFormat="false" ht="12" hidden="false" customHeight="true" outlineLevel="0" collapsed="false">
      <c r="B1011" s="40"/>
      <c r="C1011" s="40"/>
      <c r="G1011" s="59"/>
      <c r="I1011" s="40"/>
      <c r="J1011" s="60"/>
      <c r="K1011" s="44"/>
      <c r="L1011" s="44"/>
      <c r="M1011" s="54"/>
      <c r="N1011" s="61"/>
      <c r="O1011" s="62"/>
    </row>
    <row r="1012" customFormat="false" ht="12" hidden="false" customHeight="true" outlineLevel="0" collapsed="false">
      <c r="B1012" s="40"/>
      <c r="C1012" s="40"/>
      <c r="G1012" s="59"/>
      <c r="I1012" s="40"/>
      <c r="J1012" s="60"/>
      <c r="K1012" s="44"/>
      <c r="L1012" s="54"/>
      <c r="M1012" s="75"/>
      <c r="N1012" s="58"/>
      <c r="O1012" s="62"/>
    </row>
    <row r="1013" customFormat="false" ht="12" hidden="false" customHeight="true" outlineLevel="0" collapsed="false">
      <c r="B1013" s="40"/>
      <c r="C1013" s="40"/>
      <c r="G1013" s="59"/>
      <c r="I1013" s="40"/>
      <c r="J1013" s="60"/>
      <c r="K1013" s="44"/>
      <c r="L1013" s="54"/>
      <c r="M1013" s="75"/>
      <c r="N1013" s="58"/>
      <c r="O1013" s="62"/>
    </row>
    <row r="1014" customFormat="false" ht="12" hidden="false" customHeight="true" outlineLevel="0" collapsed="false">
      <c r="B1014" s="40"/>
      <c r="C1014" s="40"/>
      <c r="G1014" s="59"/>
      <c r="I1014" s="40"/>
      <c r="J1014" s="60"/>
      <c r="K1014" s="44"/>
      <c r="L1014" s="54"/>
      <c r="M1014" s="75"/>
      <c r="N1014" s="58"/>
      <c r="O1014" s="62"/>
    </row>
    <row r="1015" customFormat="false" ht="12" hidden="false" customHeight="true" outlineLevel="0" collapsed="false">
      <c r="B1015" s="40"/>
      <c r="C1015" s="40"/>
      <c r="G1015" s="59"/>
      <c r="I1015" s="40"/>
      <c r="J1015" s="60"/>
      <c r="K1015" s="44"/>
      <c r="L1015" s="54"/>
      <c r="M1015" s="75"/>
      <c r="N1015" s="58"/>
      <c r="O1015" s="62"/>
    </row>
    <row r="1016" customFormat="false" ht="12" hidden="false" customHeight="true" outlineLevel="0" collapsed="false">
      <c r="B1016" s="40"/>
      <c r="C1016" s="40"/>
      <c r="G1016" s="59"/>
      <c r="I1016" s="40"/>
      <c r="J1016" s="60"/>
      <c r="K1016" s="44"/>
      <c r="L1016" s="54"/>
      <c r="M1016" s="75"/>
      <c r="N1016" s="58"/>
      <c r="O1016" s="62"/>
    </row>
    <row r="1017" customFormat="false" ht="12" hidden="false" customHeight="true" outlineLevel="0" collapsed="false">
      <c r="B1017" s="40"/>
      <c r="C1017" s="40"/>
      <c r="G1017" s="59"/>
      <c r="I1017" s="40"/>
      <c r="J1017" s="60"/>
      <c r="K1017" s="44"/>
      <c r="L1017" s="54"/>
      <c r="M1017" s="75"/>
      <c r="N1017" s="58"/>
      <c r="O1017" s="62"/>
    </row>
    <row r="1018" customFormat="false" ht="12" hidden="false" customHeight="true" outlineLevel="0" collapsed="false">
      <c r="B1018" s="65"/>
      <c r="C1018" s="65"/>
      <c r="D1018" s="65"/>
      <c r="E1018" s="65"/>
      <c r="F1018" s="65"/>
      <c r="G1018" s="65"/>
      <c r="H1018" s="65"/>
      <c r="I1018" s="65"/>
      <c r="J1018" s="65"/>
      <c r="K1018" s="65"/>
      <c r="L1018" s="65"/>
      <c r="M1018" s="65"/>
      <c r="N1018" s="65"/>
      <c r="O1018" s="65"/>
    </row>
    <row r="1019" customFormat="false" ht="12" hidden="false" customHeight="true" outlineLevel="0" collapsed="false">
      <c r="B1019" s="40"/>
      <c r="C1019" s="40"/>
      <c r="G1019" s="60"/>
      <c r="I1019" s="40"/>
      <c r="J1019" s="68"/>
      <c r="L1019" s="68"/>
      <c r="N1019" s="72"/>
      <c r="O1019" s="72"/>
    </row>
    <row r="1020" customFormat="false" ht="12" hidden="false" customHeight="true" outlineLevel="0" collapsed="false">
      <c r="B1020" s="40"/>
      <c r="C1020" s="40"/>
      <c r="G1020" s="60"/>
      <c r="I1020" s="40"/>
      <c r="J1020" s="68"/>
      <c r="L1020" s="68"/>
      <c r="N1020" s="72"/>
      <c r="O1020" s="72"/>
    </row>
    <row r="1021" customFormat="false" ht="12" hidden="false" customHeight="true" outlineLevel="0" collapsed="false">
      <c r="B1021" s="40"/>
      <c r="C1021" s="40"/>
      <c r="G1021" s="71"/>
      <c r="I1021" s="40"/>
      <c r="J1021" s="60"/>
      <c r="L1021" s="60"/>
      <c r="M1021" s="75"/>
      <c r="N1021" s="62"/>
      <c r="O1021" s="94"/>
    </row>
    <row r="1022" customFormat="false" ht="12" hidden="false" customHeight="true" outlineLevel="0" collapsed="false">
      <c r="B1022" s="40"/>
      <c r="C1022" s="40"/>
      <c r="G1022" s="71"/>
      <c r="I1022" s="40"/>
      <c r="J1022" s="60"/>
      <c r="L1022" s="60"/>
      <c r="M1022" s="75"/>
      <c r="N1022" s="62"/>
      <c r="O1022" s="94"/>
    </row>
    <row r="1023" customFormat="false" ht="12" hidden="false" customHeight="true" outlineLevel="0" collapsed="false">
      <c r="B1023" s="40"/>
      <c r="C1023" s="40"/>
      <c r="G1023" s="71"/>
      <c r="I1023" s="40"/>
      <c r="J1023" s="60"/>
      <c r="L1023" s="60"/>
      <c r="M1023" s="75"/>
      <c r="N1023" s="62"/>
      <c r="O1023" s="94"/>
    </row>
    <row r="1024" customFormat="false" ht="12" hidden="false" customHeight="true" outlineLevel="0" collapsed="false">
      <c r="B1024" s="40"/>
      <c r="C1024" s="40"/>
      <c r="G1024" s="71"/>
      <c r="I1024" s="40"/>
      <c r="J1024" s="60"/>
      <c r="L1024" s="60"/>
      <c r="M1024" s="75"/>
      <c r="N1024" s="62"/>
      <c r="O1024" s="94"/>
    </row>
    <row r="1025" customFormat="false" ht="12" hidden="false" customHeight="true" outlineLevel="0" collapsed="false">
      <c r="B1025" s="40"/>
      <c r="C1025" s="40"/>
      <c r="G1025" s="71"/>
      <c r="I1025" s="40"/>
      <c r="J1025" s="68"/>
      <c r="L1025" s="68"/>
      <c r="N1025" s="81"/>
      <c r="O1025" s="94"/>
    </row>
    <row r="1026" customFormat="false" ht="12" hidden="false" customHeight="true" outlineLevel="0" collapsed="false">
      <c r="B1026" s="59"/>
      <c r="C1026" s="40"/>
      <c r="G1026" s="71"/>
      <c r="I1026" s="40"/>
      <c r="J1026" s="68"/>
      <c r="L1026" s="68"/>
      <c r="N1026" s="72"/>
      <c r="O1026" s="72"/>
    </row>
    <row r="1027" customFormat="false" ht="12" hidden="false" customHeight="true" outlineLevel="0" collapsed="false">
      <c r="B1027" s="79"/>
      <c r="C1027" s="40"/>
      <c r="G1027" s="59"/>
      <c r="I1027" s="40"/>
      <c r="J1027" s="60"/>
      <c r="K1027" s="44"/>
      <c r="L1027" s="44"/>
      <c r="M1027" s="54"/>
      <c r="N1027" s="61"/>
      <c r="O1027" s="62"/>
    </row>
    <row r="1028" customFormat="false" ht="12" hidden="false" customHeight="true" outlineLevel="0" collapsed="false">
      <c r="B1028" s="79"/>
      <c r="C1028" s="40"/>
      <c r="G1028" s="59"/>
      <c r="I1028" s="40"/>
      <c r="J1028" s="60"/>
      <c r="K1028" s="44"/>
      <c r="L1028" s="44"/>
      <c r="M1028" s="54"/>
      <c r="N1028" s="61"/>
      <c r="O1028" s="62"/>
    </row>
    <row r="1029" customFormat="false" ht="12" hidden="false" customHeight="true" outlineLevel="0" collapsed="false">
      <c r="B1029" s="40"/>
      <c r="C1029" s="40"/>
      <c r="G1029" s="59"/>
      <c r="I1029" s="40"/>
      <c r="J1029" s="60"/>
      <c r="K1029" s="44"/>
      <c r="L1029" s="54"/>
      <c r="M1029" s="75"/>
      <c r="N1029" s="58"/>
      <c r="O1029" s="62"/>
    </row>
    <row r="1030" customFormat="false" ht="12" hidden="false" customHeight="true" outlineLevel="0" collapsed="false">
      <c r="B1030" s="40"/>
      <c r="C1030" s="40"/>
      <c r="I1030" s="40"/>
      <c r="O1030" s="72"/>
    </row>
    <row r="1031" customFormat="false" ht="12" hidden="false" customHeight="true" outlineLevel="0" collapsed="false">
      <c r="B1031" s="40"/>
      <c r="C1031" s="40"/>
      <c r="I1031" s="40"/>
      <c r="J1031" s="60"/>
      <c r="L1031" s="68"/>
      <c r="N1031" s="72"/>
      <c r="O1031" s="72"/>
    </row>
    <row r="1032" customFormat="false" ht="12" hidden="false" customHeight="true" outlineLevel="0" collapsed="false">
      <c r="B1032" s="40"/>
      <c r="C1032" s="40"/>
      <c r="I1032" s="40"/>
      <c r="J1032" s="60"/>
      <c r="L1032" s="68"/>
      <c r="N1032" s="72"/>
      <c r="O1032" s="72"/>
    </row>
    <row r="1033" customFormat="false" ht="12" hidden="false" customHeight="true" outlineLevel="0" collapsed="false">
      <c r="A1033" s="29"/>
      <c r="B1033" s="40"/>
      <c r="C1033" s="40"/>
      <c r="I1033" s="40"/>
      <c r="J1033" s="60"/>
      <c r="L1033" s="68"/>
      <c r="N1033" s="72"/>
      <c r="O1033" s="72"/>
    </row>
    <row r="1034" customFormat="false" ht="12" hidden="false" customHeight="true" outlineLevel="0" collapsed="false">
      <c r="B1034" s="40"/>
      <c r="C1034" s="40"/>
      <c r="G1034" s="60"/>
      <c r="I1034" s="40"/>
      <c r="J1034" s="68"/>
      <c r="L1034" s="68"/>
      <c r="N1034" s="62"/>
      <c r="O1034" s="72"/>
    </row>
    <row r="1035" customFormat="false" ht="12" hidden="false" customHeight="true" outlineLevel="0" collapsed="false">
      <c r="B1035" s="40"/>
      <c r="C1035" s="40"/>
      <c r="G1035" s="60"/>
      <c r="I1035" s="40"/>
      <c r="J1035" s="68"/>
      <c r="L1035" s="68"/>
      <c r="N1035" s="62"/>
      <c r="O1035" s="72"/>
    </row>
    <row r="1036" customFormat="false" ht="12" hidden="false" customHeight="true" outlineLevel="0" collapsed="false">
      <c r="B1036" s="40"/>
      <c r="C1036" s="40"/>
      <c r="E1036" s="75"/>
      <c r="F1036" s="67"/>
      <c r="G1036" s="71"/>
      <c r="I1036" s="40"/>
      <c r="J1036" s="60"/>
      <c r="L1036" s="68"/>
      <c r="N1036" s="62"/>
      <c r="O1036" s="72"/>
    </row>
    <row r="1037" customFormat="false" ht="12" hidden="false" customHeight="true" outlineLevel="0" collapsed="false">
      <c r="B1037" s="40"/>
      <c r="C1037" s="40"/>
      <c r="G1037" s="60"/>
      <c r="I1037" s="40"/>
      <c r="J1037" s="68"/>
      <c r="L1037" s="68"/>
      <c r="N1037" s="62"/>
      <c r="O1037" s="72"/>
    </row>
    <row r="1038" customFormat="false" ht="12" hidden="false" customHeight="true" outlineLevel="0" collapsed="false">
      <c r="B1038" s="40"/>
      <c r="C1038" s="40"/>
      <c r="G1038" s="60"/>
      <c r="I1038" s="40"/>
      <c r="J1038" s="68"/>
      <c r="L1038" s="68"/>
      <c r="N1038" s="62"/>
      <c r="O1038" s="72"/>
    </row>
    <row r="1039" customFormat="false" ht="12" hidden="false" customHeight="true" outlineLevel="0" collapsed="false">
      <c r="B1039" s="40"/>
      <c r="C1039" s="40"/>
      <c r="G1039" s="60"/>
      <c r="I1039" s="40"/>
      <c r="J1039" s="68"/>
      <c r="L1039" s="68"/>
      <c r="N1039" s="62"/>
      <c r="O1039" s="58"/>
    </row>
    <row r="1040" customFormat="false" ht="12" hidden="false" customHeight="true" outlineLevel="0" collapsed="false">
      <c r="B1040" s="40"/>
      <c r="C1040" s="40"/>
      <c r="G1040" s="60"/>
      <c r="I1040" s="40"/>
      <c r="J1040" s="68"/>
      <c r="L1040" s="68"/>
      <c r="N1040" s="62"/>
      <c r="O1040" s="58"/>
    </row>
    <row r="1041" customFormat="false" ht="12" hidden="false" customHeight="true" outlineLevel="0" collapsed="false">
      <c r="B1041" s="40"/>
      <c r="C1041" s="40"/>
      <c r="G1041" s="60"/>
      <c r="I1041" s="40"/>
      <c r="J1041" s="68"/>
      <c r="L1041" s="68"/>
      <c r="N1041" s="62"/>
      <c r="O1041" s="58"/>
    </row>
    <row r="1042" customFormat="false" ht="12" hidden="false" customHeight="true" outlineLevel="0" collapsed="false">
      <c r="B1042" s="40"/>
      <c r="C1042" s="40"/>
      <c r="G1042" s="60"/>
      <c r="I1042" s="40"/>
      <c r="J1042" s="68"/>
      <c r="L1042" s="68"/>
      <c r="N1042" s="62"/>
      <c r="O1042" s="58"/>
    </row>
    <row r="1043" customFormat="false" ht="12" hidden="false" customHeight="true" outlineLevel="0" collapsed="false">
      <c r="B1043" s="40"/>
      <c r="C1043" s="40"/>
      <c r="G1043" s="60"/>
      <c r="I1043" s="40"/>
      <c r="J1043" s="68"/>
      <c r="L1043" s="68"/>
      <c r="N1043" s="62"/>
      <c r="O1043" s="58"/>
    </row>
    <row r="1044" customFormat="false" ht="12" hidden="false" customHeight="true" outlineLevel="0" collapsed="false">
      <c r="B1044" s="40"/>
      <c r="C1044" s="40"/>
      <c r="G1044" s="60"/>
      <c r="I1044" s="40"/>
      <c r="J1044" s="68"/>
      <c r="L1044" s="68"/>
      <c r="N1044" s="62"/>
      <c r="O1044" s="58"/>
    </row>
    <row r="1045" customFormat="false" ht="12" hidden="false" customHeight="true" outlineLevel="0" collapsed="false">
      <c r="B1045" s="40"/>
      <c r="C1045" s="40"/>
      <c r="G1045" s="60"/>
      <c r="I1045" s="40"/>
      <c r="J1045" s="68"/>
      <c r="L1045" s="68"/>
      <c r="N1045" s="62"/>
      <c r="O1045" s="58"/>
    </row>
    <row r="1046" customFormat="false" ht="12" hidden="false" customHeight="true" outlineLevel="0" collapsed="false">
      <c r="B1046" s="40"/>
      <c r="C1046" s="40"/>
      <c r="G1046" s="60"/>
      <c r="I1046" s="40"/>
      <c r="J1046" s="68"/>
      <c r="L1046" s="68"/>
      <c r="N1046" s="62"/>
      <c r="O1046" s="58"/>
    </row>
    <row r="1047" customFormat="false" ht="12" hidden="false" customHeight="true" outlineLevel="0" collapsed="false">
      <c r="B1047" s="40"/>
      <c r="C1047" s="40"/>
      <c r="E1047" s="75"/>
      <c r="F1047" s="67"/>
      <c r="G1047" s="71"/>
      <c r="I1047" s="40"/>
      <c r="J1047" s="60"/>
      <c r="L1047" s="68"/>
      <c r="N1047" s="62"/>
      <c r="O1047" s="58"/>
    </row>
    <row r="1048" customFormat="false" ht="12" hidden="false" customHeight="true" outlineLevel="0" collapsed="false">
      <c r="B1048" s="40"/>
      <c r="C1048" s="40"/>
      <c r="E1048" s="75"/>
      <c r="F1048" s="67"/>
      <c r="G1048" s="71"/>
      <c r="I1048" s="40"/>
      <c r="J1048" s="60"/>
      <c r="L1048" s="68"/>
      <c r="N1048" s="62"/>
      <c r="O1048" s="58"/>
    </row>
    <row r="1049" customFormat="false" ht="12" hidden="false" customHeight="true" outlineLevel="0" collapsed="false">
      <c r="B1049" s="40"/>
      <c r="C1049" s="40"/>
      <c r="E1049" s="75"/>
      <c r="G1049" s="71"/>
      <c r="I1049" s="40"/>
      <c r="J1049" s="60"/>
      <c r="L1049" s="68"/>
      <c r="N1049" s="62"/>
      <c r="O1049" s="58"/>
    </row>
    <row r="1050" customFormat="false" ht="12" hidden="false" customHeight="true" outlineLevel="0" collapsed="false">
      <c r="B1050" s="40"/>
      <c r="C1050" s="40"/>
      <c r="E1050" s="75"/>
      <c r="G1050" s="71"/>
      <c r="I1050" s="40"/>
      <c r="J1050" s="60"/>
      <c r="L1050" s="68"/>
      <c r="N1050" s="62"/>
      <c r="O1050" s="58"/>
    </row>
    <row r="1051" customFormat="false" ht="12" hidden="false" customHeight="true" outlineLevel="0" collapsed="false">
      <c r="B1051" s="40"/>
      <c r="C1051" s="40"/>
      <c r="E1051" s="75"/>
      <c r="F1051" s="67"/>
      <c r="G1051" s="71"/>
      <c r="I1051" s="40"/>
      <c r="J1051" s="60"/>
      <c r="L1051" s="68"/>
      <c r="N1051" s="62"/>
      <c r="O1051" s="58"/>
    </row>
    <row r="1052" customFormat="false" ht="12" hidden="false" customHeight="true" outlineLevel="0" collapsed="false">
      <c r="B1052" s="40"/>
      <c r="C1052" s="40"/>
      <c r="E1052" s="75"/>
      <c r="F1052" s="67"/>
      <c r="G1052" s="71"/>
      <c r="I1052" s="40"/>
      <c r="J1052" s="60"/>
      <c r="L1052" s="68"/>
      <c r="N1052" s="62"/>
      <c r="O1052" s="58"/>
    </row>
    <row r="1053" customFormat="false" ht="12" hidden="false" customHeight="true" outlineLevel="0" collapsed="false">
      <c r="B1053" s="40"/>
      <c r="C1053" s="40"/>
      <c r="I1053" s="40"/>
      <c r="N1053" s="62"/>
    </row>
    <row r="1054" customFormat="false" ht="12" hidden="false" customHeight="true" outlineLevel="0" collapsed="false">
      <c r="B1054" s="40"/>
      <c r="C1054" s="40"/>
      <c r="G1054" s="60"/>
      <c r="I1054" s="40"/>
      <c r="J1054" s="68"/>
      <c r="L1054" s="68"/>
      <c r="N1054" s="62"/>
      <c r="O1054" s="58"/>
    </row>
    <row r="1055" customFormat="false" ht="12" hidden="false" customHeight="true" outlineLevel="0" collapsed="false">
      <c r="B1055" s="40"/>
      <c r="C1055" s="40"/>
      <c r="G1055" s="139"/>
      <c r="I1055" s="40"/>
      <c r="J1055" s="68"/>
      <c r="L1055" s="68"/>
      <c r="N1055" s="62"/>
      <c r="O1055" s="72"/>
    </row>
    <row r="1056" customFormat="false" ht="12" hidden="false" customHeight="true" outlineLevel="0" collapsed="false">
      <c r="B1056" s="40"/>
      <c r="C1056" s="40"/>
      <c r="G1056" s="139"/>
      <c r="I1056" s="40"/>
      <c r="J1056" s="68"/>
      <c r="L1056" s="68"/>
      <c r="N1056" s="62"/>
      <c r="O1056" s="72"/>
    </row>
    <row r="1057" customFormat="false" ht="12" hidden="false" customHeight="true" outlineLevel="0" collapsed="false">
      <c r="B1057" s="40"/>
      <c r="C1057" s="40"/>
      <c r="G1057" s="139"/>
      <c r="I1057" s="40"/>
      <c r="J1057" s="68"/>
      <c r="L1057" s="68"/>
      <c r="N1057" s="62"/>
      <c r="O1057" s="72"/>
    </row>
    <row r="1058" customFormat="false" ht="12" hidden="false" customHeight="true" outlineLevel="0" collapsed="false">
      <c r="B1058" s="40"/>
      <c r="C1058" s="40"/>
      <c r="G1058" s="139"/>
      <c r="I1058" s="40"/>
      <c r="J1058" s="68"/>
      <c r="L1058" s="68"/>
      <c r="N1058" s="62"/>
      <c r="O1058" s="72"/>
    </row>
    <row r="1059" customFormat="false" ht="12" hidden="false" customHeight="true" outlineLevel="0" collapsed="false">
      <c r="B1059" s="40"/>
      <c r="C1059" s="40"/>
      <c r="G1059" s="139"/>
      <c r="I1059" s="40"/>
      <c r="J1059" s="68"/>
      <c r="L1059" s="68"/>
      <c r="N1059" s="62"/>
    </row>
    <row r="1060" customFormat="false" ht="12" hidden="false" customHeight="true" outlineLevel="0" collapsed="false">
      <c r="B1060" s="40"/>
      <c r="C1060" s="40"/>
      <c r="G1060" s="139"/>
      <c r="I1060" s="40"/>
      <c r="J1060" s="68"/>
      <c r="L1060" s="68"/>
      <c r="N1060" s="62"/>
    </row>
    <row r="1061" customFormat="false" ht="12" hidden="false" customHeight="true" outlineLevel="0" collapsed="false">
      <c r="B1061" s="40"/>
      <c r="C1061" s="40"/>
      <c r="G1061" s="139"/>
      <c r="I1061" s="40"/>
      <c r="J1061" s="68"/>
      <c r="L1061" s="68"/>
      <c r="N1061" s="62"/>
    </row>
    <row r="1062" customFormat="false" ht="12" hidden="false" customHeight="true" outlineLevel="0" collapsed="false">
      <c r="C1062" s="40"/>
      <c r="G1062" s="68"/>
      <c r="I1062" s="40"/>
      <c r="J1062" s="68"/>
      <c r="L1062" s="68"/>
      <c r="N1062" s="62"/>
    </row>
    <row r="1063" customFormat="false" ht="12" hidden="false" customHeight="true" outlineLevel="0" collapsed="false">
      <c r="B1063" s="40"/>
      <c r="C1063" s="40"/>
      <c r="I1063" s="40"/>
      <c r="N1063" s="94"/>
      <c r="O1063" s="72"/>
    </row>
    <row r="1064" customFormat="false" ht="12" hidden="false" customHeight="true" outlineLevel="0" collapsed="false">
      <c r="B1064" s="40"/>
      <c r="C1064" s="40"/>
      <c r="G1064" s="60"/>
      <c r="H1064" s="67"/>
      <c r="I1064" s="79"/>
      <c r="J1064" s="59"/>
      <c r="L1064" s="68"/>
      <c r="N1064" s="81"/>
      <c r="O1064" s="72"/>
    </row>
    <row r="1065" customFormat="false" ht="12" hidden="false" customHeight="true" outlineLevel="0" collapsed="false">
      <c r="B1065" s="40"/>
      <c r="C1065" s="40"/>
      <c r="G1065" s="60"/>
      <c r="I1065" s="40"/>
      <c r="J1065" s="68"/>
      <c r="L1065" s="68"/>
      <c r="N1065" s="62"/>
      <c r="O1065" s="94"/>
    </row>
    <row r="1066" customFormat="false" ht="12" hidden="false" customHeight="true" outlineLevel="0" collapsed="false">
      <c r="B1066" s="40"/>
      <c r="C1066" s="40"/>
      <c r="G1066" s="59"/>
      <c r="I1066" s="40"/>
      <c r="J1066" s="60"/>
      <c r="K1066" s="44"/>
      <c r="L1066" s="44"/>
      <c r="M1066" s="44"/>
      <c r="N1066" s="72"/>
      <c r="O1066" s="62"/>
    </row>
    <row r="1067" customFormat="false" ht="12" hidden="false" customHeight="true" outlineLevel="0" collapsed="false">
      <c r="B1067" s="40"/>
      <c r="C1067" s="40"/>
      <c r="G1067" s="59"/>
      <c r="I1067" s="40"/>
      <c r="J1067" s="60"/>
      <c r="K1067" s="44"/>
      <c r="L1067" s="44"/>
      <c r="M1067" s="44"/>
      <c r="N1067" s="72"/>
      <c r="O1067" s="62"/>
    </row>
    <row r="1068" customFormat="false" ht="12" hidden="false" customHeight="true" outlineLevel="0" collapsed="false">
      <c r="B1068" s="40"/>
      <c r="C1068" s="40"/>
      <c r="G1068" s="79"/>
      <c r="I1068" s="40"/>
      <c r="J1068" s="60"/>
      <c r="K1068" s="44"/>
      <c r="L1068" s="54"/>
      <c r="M1068" s="44"/>
      <c r="N1068" s="72"/>
      <c r="O1068" s="72"/>
    </row>
    <row r="1069" customFormat="false" ht="12" hidden="false" customHeight="true" outlineLevel="0" collapsed="false">
      <c r="B1069" s="40"/>
      <c r="C1069" s="40"/>
      <c r="I1069" s="40"/>
      <c r="O1069" s="72"/>
    </row>
    <row r="1070" customFormat="false" ht="12" hidden="false" customHeight="true" outlineLevel="0" collapsed="false">
      <c r="B1070" s="40"/>
      <c r="C1070" s="40"/>
      <c r="I1070" s="40"/>
    </row>
    <row r="1071" customFormat="false" ht="12" hidden="false" customHeight="true" outlineLevel="0" collapsed="false">
      <c r="B1071" s="40"/>
      <c r="C1071" s="40"/>
      <c r="I1071" s="40"/>
    </row>
    <row r="1072" customFormat="false" ht="12" hidden="false" customHeight="true" outlineLevel="0" collapsed="false">
      <c r="A1072" s="29"/>
      <c r="B1072" s="40"/>
      <c r="C1072" s="40"/>
      <c r="I1072" s="40"/>
    </row>
    <row r="1073" customFormat="false" ht="12" hidden="false" customHeight="true" outlineLevel="0" collapsed="false">
      <c r="B1073" s="40"/>
      <c r="C1073" s="40"/>
      <c r="G1073" s="60"/>
      <c r="I1073" s="40"/>
      <c r="J1073" s="68"/>
      <c r="L1073" s="68"/>
      <c r="N1073" s="62"/>
    </row>
    <row r="1074" customFormat="false" ht="12" hidden="false" customHeight="true" outlineLevel="0" collapsed="false">
      <c r="B1074" s="40"/>
      <c r="C1074" s="40"/>
      <c r="G1074" s="60"/>
      <c r="I1074" s="40"/>
      <c r="J1074" s="68"/>
      <c r="L1074" s="68"/>
      <c r="N1074" s="62"/>
    </row>
    <row r="1075" customFormat="false" ht="12" hidden="false" customHeight="true" outlineLevel="0" collapsed="false">
      <c r="B1075" s="40"/>
      <c r="C1075" s="40"/>
      <c r="E1075" s="75"/>
      <c r="F1075" s="67"/>
      <c r="G1075" s="71"/>
      <c r="I1075" s="40"/>
      <c r="J1075" s="60"/>
      <c r="L1075" s="68"/>
      <c r="N1075" s="62"/>
    </row>
    <row r="1076" customFormat="false" ht="12" hidden="false" customHeight="true" outlineLevel="0" collapsed="false">
      <c r="B1076" s="40"/>
      <c r="C1076" s="40"/>
      <c r="G1076" s="60"/>
      <c r="I1076" s="40"/>
      <c r="J1076" s="68"/>
      <c r="L1076" s="68"/>
      <c r="N1076" s="62"/>
    </row>
    <row r="1077" customFormat="false" ht="12" hidden="false" customHeight="true" outlineLevel="0" collapsed="false">
      <c r="B1077" s="40"/>
      <c r="C1077" s="40"/>
      <c r="G1077" s="60"/>
      <c r="I1077" s="40"/>
      <c r="J1077" s="68"/>
      <c r="L1077" s="68"/>
      <c r="N1077" s="62"/>
    </row>
    <row r="1078" customFormat="false" ht="12" hidden="false" customHeight="true" outlineLevel="0" collapsed="false">
      <c r="B1078" s="40"/>
      <c r="C1078" s="40"/>
      <c r="G1078" s="60"/>
      <c r="I1078" s="40"/>
      <c r="J1078" s="68"/>
      <c r="L1078" s="68"/>
      <c r="N1078" s="62"/>
    </row>
    <row r="1079" customFormat="false" ht="12" hidden="false" customHeight="true" outlineLevel="0" collapsed="false">
      <c r="B1079" s="40"/>
      <c r="C1079" s="40"/>
      <c r="G1079" s="60"/>
      <c r="I1079" s="40"/>
      <c r="J1079" s="68"/>
      <c r="L1079" s="68"/>
      <c r="N1079" s="62"/>
    </row>
    <row r="1080" customFormat="false" ht="12" hidden="false" customHeight="true" outlineLevel="0" collapsed="false">
      <c r="B1080" s="40"/>
      <c r="C1080" s="40"/>
      <c r="G1080" s="60"/>
      <c r="I1080" s="40"/>
      <c r="J1080" s="68"/>
      <c r="L1080" s="68"/>
      <c r="N1080" s="62"/>
    </row>
    <row r="1081" customFormat="false" ht="12" hidden="false" customHeight="true" outlineLevel="0" collapsed="false">
      <c r="B1081" s="40"/>
      <c r="C1081" s="40"/>
      <c r="G1081" s="60"/>
      <c r="I1081" s="40"/>
      <c r="J1081" s="68"/>
      <c r="L1081" s="68"/>
      <c r="N1081" s="62"/>
    </row>
    <row r="1082" customFormat="false" ht="12" hidden="false" customHeight="true" outlineLevel="0" collapsed="false">
      <c r="B1082" s="40"/>
      <c r="C1082" s="40"/>
      <c r="G1082" s="60"/>
      <c r="I1082" s="40"/>
      <c r="J1082" s="68"/>
      <c r="L1082" s="68"/>
      <c r="N1082" s="62"/>
    </row>
    <row r="1083" customFormat="false" ht="12" hidden="false" customHeight="true" outlineLevel="0" collapsed="false">
      <c r="B1083" s="40"/>
      <c r="C1083" s="40"/>
      <c r="G1083" s="60"/>
      <c r="I1083" s="40"/>
      <c r="J1083" s="68"/>
      <c r="L1083" s="68"/>
      <c r="N1083" s="62"/>
    </row>
    <row r="1084" customFormat="false" ht="12" hidden="false" customHeight="true" outlineLevel="0" collapsed="false">
      <c r="B1084" s="40"/>
      <c r="C1084" s="40"/>
      <c r="G1084" s="60"/>
      <c r="I1084" s="40"/>
      <c r="J1084" s="68"/>
      <c r="L1084" s="68"/>
      <c r="N1084" s="62"/>
    </row>
    <row r="1085" customFormat="false" ht="12" hidden="false" customHeight="true" outlineLevel="0" collapsed="false">
      <c r="B1085" s="40"/>
      <c r="C1085" s="40"/>
      <c r="G1085" s="60"/>
      <c r="I1085" s="40"/>
      <c r="J1085" s="68"/>
      <c r="L1085" s="68"/>
      <c r="N1085" s="62"/>
    </row>
    <row r="1086" customFormat="false" ht="12" hidden="false" customHeight="true" outlineLevel="0" collapsed="false">
      <c r="B1086" s="40"/>
      <c r="C1086" s="40"/>
      <c r="E1086" s="75"/>
      <c r="F1086" s="67"/>
      <c r="G1086" s="71"/>
      <c r="I1086" s="40"/>
      <c r="J1086" s="60"/>
      <c r="L1086" s="68"/>
      <c r="N1086" s="62"/>
    </row>
    <row r="1087" customFormat="false" ht="12" hidden="false" customHeight="true" outlineLevel="0" collapsed="false">
      <c r="B1087" s="40"/>
      <c r="C1087" s="40"/>
      <c r="E1087" s="75"/>
      <c r="F1087" s="67"/>
      <c r="G1087" s="71"/>
      <c r="I1087" s="40"/>
      <c r="J1087" s="60"/>
      <c r="L1087" s="68"/>
      <c r="N1087" s="62"/>
    </row>
    <row r="1088" customFormat="false" ht="12" hidden="false" customHeight="true" outlineLevel="0" collapsed="false">
      <c r="B1088" s="40"/>
      <c r="C1088" s="40"/>
      <c r="I1088" s="40"/>
      <c r="N1088" s="62"/>
    </row>
    <row r="1089" customFormat="false" ht="12" hidden="false" customHeight="true" outlineLevel="0" collapsed="false">
      <c r="B1089" s="40"/>
      <c r="C1089" s="40"/>
      <c r="G1089" s="60"/>
      <c r="I1089" s="40"/>
      <c r="J1089" s="68"/>
      <c r="L1089" s="68"/>
      <c r="N1089" s="62"/>
    </row>
    <row r="1090" customFormat="false" ht="12" hidden="false" customHeight="true" outlineLevel="0" collapsed="false">
      <c r="B1090" s="40"/>
      <c r="C1090" s="40"/>
      <c r="G1090" s="139"/>
      <c r="I1090" s="40"/>
      <c r="J1090" s="68"/>
      <c r="L1090" s="68"/>
      <c r="N1090" s="62"/>
    </row>
    <row r="1091" customFormat="false" ht="12" hidden="false" customHeight="true" outlineLevel="0" collapsed="false">
      <c r="B1091" s="40"/>
      <c r="C1091" s="40"/>
      <c r="G1091" s="139"/>
      <c r="I1091" s="40"/>
      <c r="J1091" s="68"/>
      <c r="L1091" s="68"/>
      <c r="N1091" s="62"/>
    </row>
    <row r="1092" customFormat="false" ht="12" hidden="false" customHeight="true" outlineLevel="0" collapsed="false">
      <c r="B1092" s="40"/>
      <c r="C1092" s="40"/>
      <c r="G1092" s="139"/>
      <c r="I1092" s="40"/>
      <c r="J1092" s="68"/>
      <c r="L1092" s="68"/>
      <c r="N1092" s="62"/>
    </row>
    <row r="1093" customFormat="false" ht="12" hidden="false" customHeight="true" outlineLevel="0" collapsed="false">
      <c r="B1093" s="40"/>
      <c r="C1093" s="40"/>
      <c r="G1093" s="139"/>
      <c r="I1093" s="40"/>
      <c r="J1093" s="68"/>
      <c r="L1093" s="68"/>
      <c r="N1093" s="62"/>
    </row>
    <row r="1094" customFormat="false" ht="12" hidden="false" customHeight="true" outlineLevel="0" collapsed="false">
      <c r="B1094" s="40"/>
      <c r="C1094" s="40"/>
      <c r="G1094" s="139"/>
      <c r="I1094" s="40"/>
      <c r="J1094" s="68"/>
      <c r="L1094" s="68"/>
      <c r="N1094" s="62"/>
    </row>
    <row r="1095" customFormat="false" ht="12" hidden="false" customHeight="true" outlineLevel="0" collapsed="false">
      <c r="B1095" s="40"/>
      <c r="C1095" s="40"/>
      <c r="G1095" s="139"/>
      <c r="I1095" s="40"/>
      <c r="J1095" s="68"/>
      <c r="L1095" s="68"/>
      <c r="N1095" s="62"/>
    </row>
    <row r="1096" customFormat="false" ht="12" hidden="false" customHeight="true" outlineLevel="0" collapsed="false">
      <c r="B1096" s="40"/>
      <c r="C1096" s="40"/>
      <c r="G1096" s="139"/>
      <c r="I1096" s="40"/>
      <c r="J1096" s="68"/>
      <c r="L1096" s="68"/>
      <c r="N1096" s="62"/>
    </row>
    <row r="1097" customFormat="false" ht="12" hidden="false" customHeight="true" outlineLevel="0" collapsed="false">
      <c r="C1097" s="40"/>
      <c r="G1097" s="68"/>
      <c r="I1097" s="40"/>
      <c r="J1097" s="68"/>
      <c r="L1097" s="68"/>
      <c r="N1097" s="62"/>
    </row>
    <row r="1098" customFormat="false" ht="12" hidden="false" customHeight="true" outlineLevel="0" collapsed="false">
      <c r="B1098" s="40"/>
      <c r="C1098" s="40"/>
      <c r="I1098" s="40"/>
      <c r="N1098" s="94"/>
    </row>
    <row r="1099" customFormat="false" ht="12" hidden="false" customHeight="true" outlineLevel="0" collapsed="false">
      <c r="B1099" s="40"/>
      <c r="C1099" s="40"/>
      <c r="G1099" s="60"/>
      <c r="H1099" s="67"/>
      <c r="I1099" s="79"/>
      <c r="J1099" s="59"/>
      <c r="L1099" s="68"/>
      <c r="N1099" s="81"/>
    </row>
    <row r="1100" customFormat="false" ht="12" hidden="false" customHeight="true" outlineLevel="0" collapsed="false">
      <c r="B1100" s="40"/>
      <c r="C1100" s="40"/>
      <c r="I1100" s="40"/>
      <c r="N1100" s="72"/>
      <c r="O1100" s="72"/>
    </row>
    <row r="1101" customFormat="false" ht="12" hidden="false" customHeight="true" outlineLevel="0" collapsed="false">
      <c r="B1101" s="40"/>
      <c r="C1101" s="40"/>
      <c r="G1101" s="59"/>
      <c r="I1101" s="40"/>
      <c r="J1101" s="60"/>
      <c r="K1101" s="44"/>
      <c r="L1101" s="44"/>
      <c r="M1101" s="44"/>
      <c r="N1101" s="72"/>
      <c r="O1101" s="62"/>
    </row>
    <row r="1102" customFormat="false" ht="12" hidden="false" customHeight="true" outlineLevel="0" collapsed="false">
      <c r="B1102" s="40"/>
      <c r="C1102" s="40"/>
      <c r="G1102" s="59"/>
      <c r="I1102" s="40"/>
      <c r="J1102" s="60"/>
      <c r="K1102" s="44"/>
      <c r="L1102" s="44"/>
      <c r="M1102" s="44"/>
      <c r="N1102" s="72"/>
      <c r="O1102" s="62"/>
    </row>
    <row r="1103" customFormat="false" ht="12" hidden="false" customHeight="true" outlineLevel="0" collapsed="false">
      <c r="B1103" s="40"/>
      <c r="C1103" s="40"/>
      <c r="G1103" s="79"/>
      <c r="I1103" s="40"/>
      <c r="J1103" s="60"/>
      <c r="K1103" s="44"/>
      <c r="L1103" s="54"/>
      <c r="M1103" s="44"/>
      <c r="N1103" s="72"/>
      <c r="O1103" s="72"/>
    </row>
    <row r="1104" customFormat="false" ht="12" hidden="false" customHeight="true" outlineLevel="0" collapsed="false">
      <c r="B1104" s="40"/>
      <c r="C1104" s="40"/>
      <c r="G1104" s="79"/>
      <c r="I1104" s="40"/>
      <c r="J1104" s="60"/>
      <c r="K1104" s="44"/>
      <c r="L1104" s="54"/>
      <c r="M1104" s="44"/>
      <c r="N1104" s="72"/>
      <c r="O1104" s="72"/>
    </row>
    <row r="1105" customFormat="false" ht="12" hidden="false" customHeight="true" outlineLevel="0" collapsed="false">
      <c r="B1105" s="65"/>
      <c r="C1105" s="65"/>
      <c r="D1105" s="65"/>
      <c r="E1105" s="65"/>
      <c r="F1105" s="65"/>
      <c r="G1105" s="65"/>
      <c r="H1105" s="65"/>
      <c r="I1105" s="65"/>
      <c r="J1105" s="65"/>
      <c r="K1105" s="65"/>
      <c r="L1105" s="65"/>
      <c r="M1105" s="65"/>
      <c r="N1105" s="65"/>
      <c r="O1105" s="65"/>
    </row>
    <row r="1106" customFormat="false" ht="12" hidden="false" customHeight="true" outlineLevel="0" collapsed="false">
      <c r="B1106" s="66"/>
      <c r="C1106" s="70"/>
      <c r="D1106" s="70"/>
      <c r="E1106" s="70"/>
      <c r="F1106" s="70"/>
      <c r="G1106" s="70"/>
      <c r="H1106" s="70"/>
      <c r="I1106" s="70"/>
      <c r="J1106" s="70"/>
      <c r="K1106" s="70"/>
      <c r="L1106" s="70"/>
      <c r="M1106" s="70"/>
      <c r="N1106" s="70"/>
      <c r="O1106" s="70"/>
    </row>
    <row r="1107" customFormat="false" ht="12" hidden="false" customHeight="true" outlineLevel="0" collapsed="false">
      <c r="A1107" s="29"/>
      <c r="B1107" s="77"/>
      <c r="C1107" s="140"/>
      <c r="D1107" s="140"/>
      <c r="E1107" s="141"/>
      <c r="F1107" s="140"/>
      <c r="G1107" s="140"/>
      <c r="H1107" s="140"/>
      <c r="I1107" s="140"/>
      <c r="J1107" s="140"/>
      <c r="K1107" s="140"/>
      <c r="L1107" s="140"/>
      <c r="M1107" s="140"/>
      <c r="N1107" s="58"/>
      <c r="O1107" s="72"/>
    </row>
    <row r="1108" customFormat="false" ht="12" hidden="false" customHeight="true" outlineLevel="0" collapsed="false">
      <c r="B1108" s="40"/>
      <c r="C1108" s="40"/>
      <c r="E1108" s="75"/>
      <c r="F1108" s="67"/>
      <c r="G1108" s="71"/>
      <c r="I1108" s="40"/>
      <c r="J1108" s="60"/>
      <c r="L1108" s="68"/>
      <c r="N1108" s="62"/>
      <c r="O1108" s="72"/>
    </row>
    <row r="1109" customFormat="false" ht="12" hidden="false" customHeight="true" outlineLevel="0" collapsed="false">
      <c r="B1109" s="40"/>
      <c r="C1109" s="40"/>
      <c r="E1109" s="75"/>
      <c r="G1109" s="71"/>
      <c r="I1109" s="40"/>
      <c r="J1109" s="60"/>
      <c r="L1109" s="68"/>
      <c r="N1109" s="62"/>
      <c r="O1109" s="72"/>
    </row>
    <row r="1110" customFormat="false" ht="12" hidden="false" customHeight="true" outlineLevel="0" collapsed="false">
      <c r="B1110" s="40"/>
      <c r="C1110" s="40"/>
      <c r="E1110" s="75"/>
      <c r="G1110" s="71"/>
      <c r="I1110" s="40"/>
      <c r="J1110" s="60"/>
      <c r="L1110" s="68"/>
      <c r="N1110" s="62"/>
      <c r="O1110" s="72"/>
    </row>
    <row r="1111" customFormat="false" ht="12" hidden="false" customHeight="true" outlineLevel="0" collapsed="false">
      <c r="B1111" s="40"/>
      <c r="C1111" s="40"/>
      <c r="E1111" s="75"/>
      <c r="F1111" s="67"/>
      <c r="G1111" s="71"/>
      <c r="I1111" s="40"/>
      <c r="J1111" s="60"/>
      <c r="L1111" s="68"/>
      <c r="N1111" s="62"/>
      <c r="O1111" s="72"/>
    </row>
    <row r="1112" customFormat="false" ht="12" hidden="false" customHeight="true" outlineLevel="0" collapsed="false">
      <c r="B1112" s="40"/>
      <c r="C1112" s="40"/>
      <c r="E1112" s="75"/>
      <c r="F1112" s="67"/>
      <c r="G1112" s="71"/>
      <c r="I1112" s="40"/>
      <c r="J1112" s="60"/>
      <c r="L1112" s="68"/>
      <c r="N1112" s="62"/>
      <c r="O1112" s="72"/>
    </row>
    <row r="1113" customFormat="false" ht="12" hidden="false" customHeight="true" outlineLevel="0" collapsed="false">
      <c r="B1113" s="40"/>
      <c r="C1113" s="40"/>
      <c r="I1113" s="40"/>
      <c r="N1113" s="62"/>
      <c r="O1113" s="72"/>
    </row>
    <row r="1114" customFormat="false" ht="12" hidden="false" customHeight="true" outlineLevel="0" collapsed="false">
      <c r="B1114" s="40"/>
      <c r="C1114" s="40"/>
      <c r="G1114" s="60"/>
      <c r="I1114" s="40"/>
      <c r="J1114" s="68"/>
      <c r="L1114" s="68"/>
      <c r="N1114" s="62"/>
      <c r="O1114" s="72"/>
    </row>
    <row r="1115" customFormat="false" ht="12" hidden="false" customHeight="true" outlineLevel="0" collapsed="false">
      <c r="B1115" s="40"/>
      <c r="C1115" s="40"/>
      <c r="G1115" s="139"/>
      <c r="I1115" s="40"/>
      <c r="J1115" s="68"/>
      <c r="L1115" s="68"/>
      <c r="N1115" s="62"/>
      <c r="O1115" s="72"/>
    </row>
    <row r="1116" customFormat="false" ht="12" hidden="false" customHeight="true" outlineLevel="0" collapsed="false">
      <c r="B1116" s="40"/>
      <c r="C1116" s="40"/>
      <c r="G1116" s="139"/>
      <c r="I1116" s="40"/>
      <c r="J1116" s="68"/>
      <c r="L1116" s="68"/>
      <c r="N1116" s="62"/>
      <c r="O1116" s="72"/>
    </row>
    <row r="1117" customFormat="false" ht="12" hidden="false" customHeight="true" outlineLevel="0" collapsed="false">
      <c r="B1117" s="40"/>
      <c r="C1117" s="40"/>
      <c r="G1117" s="139"/>
      <c r="I1117" s="40"/>
      <c r="J1117" s="68"/>
      <c r="L1117" s="68"/>
      <c r="N1117" s="62"/>
      <c r="O1117" s="72"/>
    </row>
    <row r="1118" customFormat="false" ht="12" hidden="false" customHeight="true" outlineLevel="0" collapsed="false">
      <c r="B1118" s="40"/>
      <c r="C1118" s="40"/>
      <c r="G1118" s="139"/>
      <c r="I1118" s="40"/>
      <c r="J1118" s="68"/>
      <c r="L1118" s="68"/>
      <c r="N1118" s="62"/>
      <c r="O1118" s="72"/>
    </row>
    <row r="1119" customFormat="false" ht="12" hidden="false" customHeight="true" outlineLevel="0" collapsed="false">
      <c r="B1119" s="40"/>
      <c r="C1119" s="40"/>
      <c r="G1119" s="139"/>
      <c r="I1119" s="40"/>
      <c r="J1119" s="68"/>
      <c r="L1119" s="68"/>
      <c r="N1119" s="62"/>
      <c r="O1119" s="72"/>
    </row>
    <row r="1120" customFormat="false" ht="12" hidden="false" customHeight="true" outlineLevel="0" collapsed="false">
      <c r="C1120" s="40"/>
      <c r="G1120" s="68"/>
      <c r="I1120" s="40"/>
      <c r="J1120" s="68"/>
      <c r="L1120" s="68"/>
      <c r="N1120" s="62"/>
      <c r="O1120" s="72"/>
    </row>
    <row r="1121" customFormat="false" ht="12" hidden="false" customHeight="true" outlineLevel="0" collapsed="false">
      <c r="B1121" s="40"/>
      <c r="C1121" s="40"/>
      <c r="D1121" s="40"/>
      <c r="F1121" s="40"/>
      <c r="H1121" s="40"/>
      <c r="I1121" s="40"/>
      <c r="K1121" s="40"/>
      <c r="M1121" s="40"/>
      <c r="N1121" s="94"/>
      <c r="O1121" s="61"/>
    </row>
    <row r="1122" customFormat="false" ht="12" hidden="false" customHeight="true" outlineLevel="0" collapsed="false">
      <c r="B1122" s="40"/>
      <c r="C1122" s="40"/>
      <c r="D1122" s="40"/>
      <c r="F1122" s="40"/>
      <c r="G1122" s="60"/>
      <c r="H1122" s="79"/>
      <c r="I1122" s="79"/>
      <c r="J1122" s="59"/>
      <c r="K1122" s="40"/>
      <c r="L1122" s="68"/>
      <c r="M1122" s="40"/>
      <c r="N1122" s="81"/>
      <c r="O1122" s="61"/>
    </row>
    <row r="1123" customFormat="false" ht="12" hidden="false" customHeight="true" outlineLevel="0" collapsed="false">
      <c r="B1123" s="40"/>
      <c r="C1123" s="40"/>
      <c r="D1123" s="40"/>
      <c r="F1123" s="40"/>
      <c r="H1123" s="40"/>
      <c r="I1123" s="40"/>
      <c r="K1123" s="40"/>
      <c r="M1123" s="40"/>
      <c r="O1123" s="72"/>
    </row>
    <row r="1124" customFormat="false" ht="12" hidden="false" customHeight="true" outlineLevel="0" collapsed="false">
      <c r="B1124" s="40"/>
      <c r="C1124" s="40"/>
      <c r="D1124" s="40"/>
      <c r="F1124" s="40"/>
      <c r="H1124" s="40"/>
      <c r="I1124" s="40"/>
      <c r="K1124" s="40"/>
      <c r="M1124" s="40"/>
      <c r="O1124" s="72"/>
    </row>
    <row r="1125" customFormat="false" ht="12" hidden="false" customHeight="true" outlineLevel="0" collapsed="false">
      <c r="B1125" s="40"/>
      <c r="C1125" s="40"/>
      <c r="D1125" s="40"/>
      <c r="F1125" s="40"/>
      <c r="G1125" s="59"/>
      <c r="H1125" s="40"/>
      <c r="I1125" s="40"/>
      <c r="J1125" s="60"/>
      <c r="K1125" s="44"/>
      <c r="L1125" s="44"/>
      <c r="M1125" s="48"/>
      <c r="N1125" s="72"/>
      <c r="O1125" s="62"/>
    </row>
    <row r="1126" customFormat="false" ht="12" hidden="false" customHeight="true" outlineLevel="0" collapsed="false">
      <c r="B1126" s="40"/>
      <c r="C1126" s="40"/>
      <c r="G1126" s="79"/>
      <c r="I1126" s="40"/>
      <c r="J1126" s="60"/>
      <c r="K1126" s="44"/>
      <c r="L1126" s="54"/>
      <c r="M1126" s="44"/>
      <c r="N1126" s="72"/>
      <c r="O1126" s="72"/>
    </row>
    <row r="1127" customFormat="false" ht="12" hidden="false" customHeight="true" outlineLevel="0" collapsed="false">
      <c r="B1127" s="40"/>
      <c r="C1127" s="40"/>
      <c r="G1127" s="79"/>
      <c r="I1127" s="40"/>
      <c r="J1127" s="60"/>
      <c r="K1127" s="44"/>
      <c r="L1127" s="54"/>
      <c r="M1127" s="44"/>
      <c r="N1127" s="72"/>
      <c r="O1127" s="72"/>
    </row>
    <row r="1128" customFormat="false" ht="12" hidden="false" customHeight="true" outlineLevel="0" collapsed="false">
      <c r="B1128" s="40"/>
      <c r="C1128" s="40"/>
      <c r="G1128" s="60"/>
      <c r="I1128" s="40"/>
      <c r="J1128" s="68"/>
      <c r="L1128" s="68"/>
      <c r="N1128" s="62"/>
      <c r="O1128" s="72"/>
    </row>
    <row r="1129" customFormat="false" ht="12" hidden="false" customHeight="true" outlineLevel="0" collapsed="false">
      <c r="B1129" s="65"/>
      <c r="C1129" s="65"/>
      <c r="D1129" s="65"/>
      <c r="E1129" s="65"/>
      <c r="F1129" s="65"/>
      <c r="G1129" s="65"/>
      <c r="H1129" s="65"/>
      <c r="I1129" s="65"/>
      <c r="J1129" s="65"/>
      <c r="K1129" s="65"/>
      <c r="L1129" s="65"/>
      <c r="M1129" s="65"/>
      <c r="N1129" s="65"/>
      <c r="O1129" s="65"/>
    </row>
    <row r="1130" customFormat="false" ht="12" hidden="false" customHeight="true" outlineLevel="0" collapsed="false">
      <c r="B1130" s="66"/>
      <c r="C1130" s="66"/>
      <c r="D1130" s="66"/>
      <c r="E1130" s="66"/>
      <c r="F1130" s="66"/>
      <c r="G1130" s="66"/>
      <c r="H1130" s="66"/>
      <c r="I1130" s="66"/>
      <c r="J1130" s="66"/>
      <c r="K1130" s="66"/>
      <c r="L1130" s="66"/>
      <c r="M1130" s="66"/>
      <c r="N1130" s="70"/>
      <c r="O1130" s="70"/>
    </row>
    <row r="1131" customFormat="false" ht="12" hidden="false" customHeight="true" outlineLevel="0" collapsed="false">
      <c r="A1131" s="29"/>
      <c r="B1131" s="40"/>
      <c r="C1131" s="40"/>
      <c r="G1131" s="79"/>
      <c r="I1131" s="40"/>
      <c r="J1131" s="60"/>
      <c r="K1131" s="44"/>
      <c r="L1131" s="54"/>
      <c r="M1131" s="44"/>
      <c r="N1131" s="72"/>
      <c r="O1131" s="72"/>
    </row>
    <row r="1132" customFormat="false" ht="12" hidden="false" customHeight="true" outlineLevel="0" collapsed="false">
      <c r="B1132" s="40"/>
      <c r="C1132" s="40"/>
      <c r="I1132" s="40"/>
      <c r="J1132" s="60"/>
      <c r="L1132" s="68"/>
      <c r="N1132" s="62"/>
      <c r="O1132" s="72"/>
    </row>
    <row r="1133" customFormat="false" ht="12" hidden="false" customHeight="true" outlineLevel="0" collapsed="false">
      <c r="B1133" s="40"/>
      <c r="C1133" s="40"/>
      <c r="I1133" s="40"/>
      <c r="J1133" s="60"/>
      <c r="L1133" s="68"/>
      <c r="N1133" s="62"/>
      <c r="O1133" s="72"/>
    </row>
    <row r="1134" customFormat="false" ht="12" hidden="false" customHeight="true" outlineLevel="0" collapsed="false">
      <c r="B1134" s="40"/>
      <c r="C1134" s="40"/>
      <c r="I1134" s="40"/>
      <c r="J1134" s="60"/>
      <c r="L1134" s="68"/>
      <c r="N1134" s="62"/>
      <c r="O1134" s="72"/>
    </row>
    <row r="1135" customFormat="false" ht="12" hidden="false" customHeight="true" outlineLevel="0" collapsed="false">
      <c r="B1135" s="40"/>
      <c r="C1135" s="40"/>
      <c r="I1135" s="40"/>
      <c r="J1135" s="60"/>
      <c r="L1135" s="68"/>
      <c r="N1135" s="62"/>
      <c r="O1135" s="72"/>
    </row>
    <row r="1136" customFormat="false" ht="12" hidden="false" customHeight="true" outlineLevel="0" collapsed="false">
      <c r="B1136" s="40"/>
      <c r="C1136" s="40"/>
      <c r="I1136" s="40"/>
      <c r="J1136" s="60"/>
      <c r="L1136" s="68"/>
      <c r="N1136" s="62"/>
      <c r="O1136" s="72"/>
    </row>
    <row r="1137" customFormat="false" ht="12" hidden="false" customHeight="true" outlineLevel="0" collapsed="false">
      <c r="B1137" s="40"/>
      <c r="C1137" s="40"/>
      <c r="I1137" s="40"/>
      <c r="J1137" s="60"/>
      <c r="L1137" s="68"/>
      <c r="N1137" s="62"/>
      <c r="O1137" s="72"/>
    </row>
    <row r="1138" customFormat="false" ht="12" hidden="false" customHeight="true" outlineLevel="0" collapsed="false">
      <c r="B1138" s="40"/>
      <c r="C1138" s="40"/>
      <c r="I1138" s="40"/>
      <c r="J1138" s="60"/>
      <c r="L1138" s="68"/>
      <c r="N1138" s="62"/>
      <c r="O1138" s="72"/>
    </row>
    <row r="1139" customFormat="false" ht="12" hidden="false" customHeight="true" outlineLevel="0" collapsed="false">
      <c r="B1139" s="40"/>
      <c r="C1139" s="40"/>
      <c r="I1139" s="40"/>
      <c r="J1139" s="60"/>
      <c r="L1139" s="68"/>
      <c r="N1139" s="62"/>
      <c r="O1139" s="72"/>
    </row>
    <row r="1140" customFormat="false" ht="12" hidden="false" customHeight="true" outlineLevel="0" collapsed="false">
      <c r="B1140" s="40"/>
      <c r="C1140" s="40"/>
      <c r="I1140" s="40"/>
      <c r="J1140" s="60"/>
      <c r="L1140" s="68"/>
      <c r="N1140" s="62"/>
      <c r="O1140" s="72"/>
    </row>
    <row r="1141" customFormat="false" ht="12" hidden="false" customHeight="true" outlineLevel="0" collapsed="false">
      <c r="B1141" s="40"/>
      <c r="C1141" s="40"/>
      <c r="I1141" s="40"/>
      <c r="J1141" s="60"/>
      <c r="L1141" s="68"/>
      <c r="N1141" s="62"/>
      <c r="O1141" s="72"/>
    </row>
    <row r="1142" customFormat="false" ht="12" hidden="false" customHeight="true" outlineLevel="0" collapsed="false">
      <c r="B1142" s="40"/>
      <c r="C1142" s="40"/>
      <c r="I1142" s="40"/>
      <c r="J1142" s="60"/>
      <c r="L1142" s="68"/>
      <c r="N1142" s="62"/>
      <c r="O1142" s="72"/>
    </row>
    <row r="1143" customFormat="false" ht="12" hidden="false" customHeight="true" outlineLevel="0" collapsed="false">
      <c r="B1143" s="40"/>
      <c r="C1143" s="40"/>
      <c r="I1143" s="40"/>
      <c r="J1143" s="60"/>
      <c r="L1143" s="68"/>
      <c r="N1143" s="62"/>
      <c r="O1143" s="72"/>
    </row>
    <row r="1144" customFormat="false" ht="12" hidden="false" customHeight="true" outlineLevel="0" collapsed="false">
      <c r="B1144" s="40"/>
      <c r="C1144" s="40"/>
      <c r="G1144" s="71"/>
      <c r="I1144" s="40"/>
      <c r="J1144" s="68"/>
      <c r="L1144" s="68"/>
      <c r="N1144" s="62"/>
    </row>
    <row r="1145" customFormat="false" ht="12" hidden="false" customHeight="true" outlineLevel="0" collapsed="false">
      <c r="B1145" s="40"/>
      <c r="C1145" s="40"/>
      <c r="G1145" s="71"/>
      <c r="I1145" s="40"/>
      <c r="J1145" s="68"/>
      <c r="L1145" s="68"/>
      <c r="N1145" s="62"/>
    </row>
    <row r="1146" customFormat="false" ht="12" hidden="false" customHeight="true" outlineLevel="0" collapsed="false">
      <c r="B1146" s="40"/>
      <c r="C1146" s="40"/>
      <c r="I1146" s="40"/>
      <c r="J1146" s="60"/>
      <c r="L1146" s="68"/>
      <c r="N1146" s="62"/>
    </row>
    <row r="1147" customFormat="false" ht="12" hidden="false" customHeight="true" outlineLevel="0" collapsed="false">
      <c r="B1147" s="40"/>
      <c r="C1147" s="40"/>
      <c r="I1147" s="40"/>
      <c r="J1147" s="60"/>
      <c r="L1147" s="68"/>
      <c r="N1147" s="62"/>
    </row>
    <row r="1148" customFormat="false" ht="12" hidden="false" customHeight="true" outlineLevel="0" collapsed="false">
      <c r="B1148" s="40"/>
      <c r="C1148" s="40"/>
      <c r="I1148" s="40"/>
      <c r="J1148" s="60"/>
      <c r="L1148" s="68"/>
      <c r="N1148" s="62"/>
    </row>
    <row r="1149" customFormat="false" ht="12" hidden="false" customHeight="true" outlineLevel="0" collapsed="false">
      <c r="B1149" s="40"/>
      <c r="C1149" s="40"/>
      <c r="I1149" s="40"/>
      <c r="J1149" s="60"/>
      <c r="L1149" s="68"/>
      <c r="N1149" s="62"/>
    </row>
    <row r="1150" customFormat="false" ht="12" hidden="false" customHeight="true" outlineLevel="0" collapsed="false">
      <c r="B1150" s="40"/>
      <c r="C1150" s="40"/>
      <c r="G1150" s="71"/>
      <c r="I1150" s="40"/>
      <c r="J1150" s="68"/>
      <c r="L1150" s="68"/>
      <c r="N1150" s="72"/>
    </row>
    <row r="1151" customFormat="false" ht="12" hidden="false" customHeight="true" outlineLevel="0" collapsed="false">
      <c r="B1151" s="40"/>
      <c r="C1151" s="40"/>
      <c r="G1151" s="59"/>
      <c r="I1151" s="40"/>
      <c r="J1151" s="60"/>
      <c r="K1151" s="44"/>
      <c r="L1151" s="54"/>
      <c r="M1151" s="91"/>
      <c r="N1151" s="81"/>
    </row>
    <row r="1152" customFormat="false" ht="12" hidden="false" customHeight="true" outlineLevel="0" collapsed="false">
      <c r="B1152" s="40"/>
      <c r="C1152" s="40"/>
      <c r="G1152" s="115"/>
      <c r="I1152" s="59"/>
      <c r="J1152" s="59"/>
      <c r="L1152" s="115"/>
      <c r="M1152" s="75"/>
      <c r="N1152" s="58"/>
    </row>
    <row r="1153" customFormat="false" ht="12" hidden="false" customHeight="true" outlineLevel="0" collapsed="false">
      <c r="B1153" s="40"/>
      <c r="C1153" s="40"/>
      <c r="G1153" s="59"/>
      <c r="I1153" s="40"/>
      <c r="J1153" s="60"/>
      <c r="K1153" s="44"/>
      <c r="L1153" s="44"/>
      <c r="M1153" s="44"/>
      <c r="N1153" s="72"/>
      <c r="O1153" s="62"/>
    </row>
    <row r="1154" customFormat="false" ht="12" hidden="false" customHeight="true" outlineLevel="0" collapsed="false">
      <c r="B1154" s="40"/>
      <c r="C1154" s="40"/>
      <c r="G1154" s="59"/>
      <c r="I1154" s="40"/>
      <c r="J1154" s="60"/>
      <c r="K1154" s="44"/>
      <c r="L1154" s="44"/>
      <c r="M1154" s="44"/>
      <c r="N1154" s="72"/>
      <c r="O1154" s="62"/>
    </row>
    <row r="1155" customFormat="false" ht="12" hidden="false" customHeight="true" outlineLevel="0" collapsed="false">
      <c r="B1155" s="40"/>
      <c r="C1155" s="40"/>
      <c r="G1155" s="79"/>
      <c r="I1155" s="40"/>
      <c r="J1155" s="60"/>
      <c r="K1155" s="44"/>
      <c r="L1155" s="54"/>
      <c r="M1155" s="44"/>
      <c r="N1155" s="72"/>
      <c r="O1155" s="72"/>
    </row>
    <row r="1156" customFormat="false" ht="12" hidden="false" customHeight="true" outlineLevel="0" collapsed="false">
      <c r="B1156" s="65"/>
      <c r="C1156" s="65"/>
      <c r="D1156" s="65"/>
      <c r="E1156" s="65"/>
      <c r="F1156" s="65"/>
      <c r="G1156" s="65"/>
      <c r="H1156" s="65"/>
      <c r="I1156" s="65"/>
      <c r="J1156" s="65"/>
      <c r="K1156" s="65"/>
      <c r="L1156" s="65"/>
      <c r="M1156" s="65"/>
      <c r="N1156" s="65"/>
      <c r="O1156" s="65"/>
    </row>
    <row r="1157" customFormat="false" ht="12" hidden="false" customHeight="true" outlineLevel="0" collapsed="false">
      <c r="B1157" s="66"/>
      <c r="C1157" s="66"/>
      <c r="D1157" s="66"/>
      <c r="E1157" s="66"/>
      <c r="F1157" s="66"/>
      <c r="G1157" s="66"/>
      <c r="H1157" s="66"/>
      <c r="I1157" s="66"/>
      <c r="J1157" s="66"/>
      <c r="K1157" s="66"/>
      <c r="L1157" s="66"/>
      <c r="M1157" s="70"/>
      <c r="N1157" s="70"/>
      <c r="O1157" s="70"/>
    </row>
    <row r="1158" customFormat="false" ht="12" hidden="false" customHeight="true" outlineLevel="0" collapsed="false">
      <c r="A1158" s="29"/>
      <c r="B1158" s="40"/>
      <c r="C1158" s="40"/>
      <c r="G1158" s="79"/>
      <c r="I1158" s="40"/>
      <c r="J1158" s="60"/>
      <c r="K1158" s="44"/>
      <c r="L1158" s="54"/>
      <c r="M1158" s="44"/>
      <c r="N1158" s="72"/>
      <c r="O1158" s="72"/>
    </row>
    <row r="1159" customFormat="false" ht="12" hidden="false" customHeight="true" outlineLevel="0" collapsed="false">
      <c r="B1159" s="40"/>
      <c r="C1159" s="40"/>
      <c r="I1159" s="40"/>
      <c r="J1159" s="60"/>
      <c r="L1159" s="68"/>
      <c r="N1159" s="62"/>
      <c r="O1159" s="72"/>
    </row>
    <row r="1160" customFormat="false" ht="12" hidden="false" customHeight="true" outlineLevel="0" collapsed="false">
      <c r="B1160" s="40"/>
      <c r="C1160" s="40"/>
      <c r="I1160" s="40"/>
      <c r="J1160" s="60"/>
      <c r="L1160" s="68"/>
      <c r="N1160" s="62"/>
      <c r="O1160" s="72"/>
    </row>
    <row r="1161" customFormat="false" ht="12" hidden="false" customHeight="true" outlineLevel="0" collapsed="false">
      <c r="B1161" s="40"/>
      <c r="C1161" s="40"/>
      <c r="I1161" s="40"/>
      <c r="J1161" s="60"/>
      <c r="L1161" s="68"/>
      <c r="N1161" s="62"/>
      <c r="O1161" s="72"/>
    </row>
    <row r="1162" customFormat="false" ht="12" hidden="false" customHeight="true" outlineLevel="0" collapsed="false">
      <c r="B1162" s="40"/>
      <c r="C1162" s="40"/>
      <c r="I1162" s="40"/>
      <c r="J1162" s="60"/>
      <c r="L1162" s="68"/>
      <c r="N1162" s="62"/>
      <c r="O1162" s="72"/>
    </row>
    <row r="1163" customFormat="false" ht="12" hidden="false" customHeight="true" outlineLevel="0" collapsed="false">
      <c r="B1163" s="40"/>
      <c r="C1163" s="40"/>
      <c r="G1163" s="79"/>
      <c r="I1163" s="40"/>
      <c r="J1163" s="60"/>
      <c r="K1163" s="44"/>
      <c r="L1163" s="54"/>
      <c r="M1163" s="44"/>
      <c r="N1163" s="72"/>
      <c r="O1163" s="72"/>
    </row>
    <row r="1164" customFormat="false" ht="12" hidden="false" customHeight="true" outlineLevel="0" collapsed="false">
      <c r="B1164" s="40"/>
      <c r="C1164" s="40"/>
      <c r="G1164" s="59"/>
      <c r="I1164" s="40"/>
      <c r="J1164" s="60"/>
      <c r="K1164" s="44"/>
      <c r="L1164" s="54"/>
      <c r="M1164" s="91"/>
      <c r="N1164" s="81"/>
      <c r="O1164" s="72"/>
    </row>
    <row r="1165" customFormat="false" ht="12" hidden="false" customHeight="true" outlineLevel="0" collapsed="false">
      <c r="C1165" s="40"/>
      <c r="G1165" s="79"/>
      <c r="I1165" s="40"/>
      <c r="J1165" s="60"/>
      <c r="K1165" s="44"/>
      <c r="L1165" s="54"/>
      <c r="M1165" s="44"/>
      <c r="N1165" s="72"/>
      <c r="O1165" s="72"/>
    </row>
    <row r="1166" customFormat="false" ht="12" hidden="false" customHeight="true" outlineLevel="0" collapsed="false">
      <c r="B1166" s="40"/>
      <c r="C1166" s="40"/>
      <c r="G1166" s="59"/>
      <c r="I1166" s="40"/>
      <c r="J1166" s="60"/>
      <c r="K1166" s="44"/>
      <c r="L1166" s="44"/>
      <c r="M1166" s="44"/>
      <c r="N1166" s="72"/>
      <c r="O1166" s="62"/>
    </row>
    <row r="1167" customFormat="false" ht="12" hidden="false" customHeight="true" outlineLevel="0" collapsed="false">
      <c r="B1167" s="40"/>
      <c r="C1167" s="40"/>
      <c r="G1167" s="59"/>
      <c r="I1167" s="40"/>
      <c r="J1167" s="60"/>
      <c r="K1167" s="44"/>
      <c r="L1167" s="44"/>
      <c r="M1167" s="44"/>
      <c r="N1167" s="72"/>
      <c r="O1167" s="62"/>
    </row>
    <row r="1168" customFormat="false" ht="12" hidden="false" customHeight="true" outlineLevel="0" collapsed="false">
      <c r="B1168" s="40"/>
      <c r="C1168" s="40"/>
      <c r="G1168" s="59"/>
      <c r="I1168" s="40"/>
      <c r="J1168" s="60"/>
      <c r="K1168" s="44"/>
      <c r="L1168" s="44"/>
      <c r="M1168" s="44"/>
      <c r="N1168" s="72"/>
      <c r="O1168" s="62"/>
    </row>
    <row r="1169" customFormat="false" ht="12" hidden="false" customHeight="true" outlineLevel="0" collapsed="false">
      <c r="B1169" s="40"/>
      <c r="C1169" s="40"/>
      <c r="G1169" s="79"/>
      <c r="I1169" s="40"/>
      <c r="J1169" s="60"/>
      <c r="K1169" s="44"/>
      <c r="L1169" s="54"/>
      <c r="M1169" s="44"/>
      <c r="N1169" s="72"/>
      <c r="O1169" s="72"/>
    </row>
    <row r="1170" customFormat="false" ht="12" hidden="false" customHeight="true" outlineLevel="0" collapsed="false">
      <c r="B1170" s="65"/>
      <c r="C1170" s="65"/>
      <c r="D1170" s="65"/>
      <c r="E1170" s="65"/>
      <c r="F1170" s="65"/>
      <c r="G1170" s="65"/>
      <c r="H1170" s="65"/>
      <c r="I1170" s="65"/>
      <c r="J1170" s="65"/>
      <c r="K1170" s="65"/>
      <c r="L1170" s="65"/>
      <c r="M1170" s="65"/>
      <c r="N1170" s="65"/>
      <c r="O1170" s="65"/>
    </row>
    <row r="1171" customFormat="false" ht="12" hidden="false" customHeight="true" outlineLevel="0" collapsed="false">
      <c r="B1171" s="66"/>
      <c r="C1171" s="66"/>
      <c r="D1171" s="66"/>
      <c r="E1171" s="66"/>
      <c r="F1171" s="66"/>
      <c r="G1171" s="66"/>
      <c r="H1171" s="66"/>
      <c r="I1171" s="66"/>
      <c r="J1171" s="66"/>
      <c r="K1171" s="66"/>
      <c r="L1171" s="66"/>
      <c r="M1171" s="70"/>
      <c r="N1171" s="70"/>
      <c r="O1171" s="70"/>
    </row>
    <row r="1172" customFormat="false" ht="12" hidden="false" customHeight="true" outlineLevel="0" collapsed="false">
      <c r="A1172" s="29"/>
      <c r="B1172" s="40"/>
      <c r="C1172" s="40"/>
      <c r="G1172" s="79"/>
      <c r="I1172" s="40"/>
      <c r="J1172" s="60"/>
      <c r="K1172" s="44"/>
      <c r="L1172" s="54"/>
      <c r="M1172" s="44"/>
      <c r="N1172" s="72"/>
      <c r="O1172" s="72"/>
    </row>
    <row r="1173" customFormat="false" ht="12" hidden="false" customHeight="true" outlineLevel="0" collapsed="false">
      <c r="B1173" s="40"/>
      <c r="C1173" s="40"/>
      <c r="G1173" s="71"/>
      <c r="I1173" s="40"/>
      <c r="J1173" s="68"/>
      <c r="L1173" s="68"/>
      <c r="N1173" s="62"/>
      <c r="O1173" s="72"/>
    </row>
    <row r="1174" customFormat="false" ht="12" hidden="false" customHeight="true" outlineLevel="0" collapsed="false">
      <c r="B1174" s="40"/>
      <c r="C1174" s="40"/>
      <c r="G1174" s="71"/>
      <c r="I1174" s="40"/>
      <c r="J1174" s="68"/>
      <c r="L1174" s="68"/>
      <c r="N1174" s="62"/>
      <c r="O1174" s="72"/>
    </row>
    <row r="1175" customFormat="false" ht="12" hidden="false" customHeight="true" outlineLevel="0" collapsed="false">
      <c r="B1175" s="40"/>
      <c r="C1175" s="40"/>
      <c r="G1175" s="79"/>
      <c r="I1175" s="40"/>
      <c r="J1175" s="60"/>
      <c r="K1175" s="44"/>
      <c r="L1175" s="54"/>
      <c r="M1175" s="44"/>
      <c r="N1175" s="69"/>
      <c r="O1175" s="72"/>
    </row>
    <row r="1176" customFormat="false" ht="12" hidden="false" customHeight="true" outlineLevel="0" collapsed="false">
      <c r="B1176" s="40"/>
      <c r="C1176" s="40"/>
      <c r="G1176" s="59"/>
      <c r="I1176" s="40"/>
      <c r="J1176" s="60"/>
      <c r="K1176" s="44"/>
      <c r="L1176" s="44"/>
      <c r="M1176" s="44"/>
      <c r="N1176" s="72"/>
      <c r="O1176" s="62"/>
    </row>
    <row r="1177" customFormat="false" ht="12" hidden="false" customHeight="true" outlineLevel="0" collapsed="false">
      <c r="B1177" s="40"/>
      <c r="C1177" s="40"/>
      <c r="G1177" s="79"/>
      <c r="I1177" s="40"/>
      <c r="J1177" s="60"/>
      <c r="K1177" s="44"/>
      <c r="L1177" s="54"/>
      <c r="M1177" s="44"/>
      <c r="N1177" s="72"/>
      <c r="O1177" s="72"/>
    </row>
    <row r="1178" customFormat="false" ht="12" hidden="false" customHeight="true" outlineLevel="0" collapsed="false">
      <c r="B1178" s="40"/>
      <c r="C1178" s="40"/>
      <c r="G1178" s="79"/>
      <c r="I1178" s="40"/>
      <c r="J1178" s="60"/>
      <c r="K1178" s="44"/>
      <c r="L1178" s="54"/>
      <c r="M1178" s="44"/>
      <c r="N1178" s="72"/>
      <c r="O1178" s="72"/>
    </row>
    <row r="1179" customFormat="false" ht="12" hidden="false" customHeight="true" outlineLevel="0" collapsed="false">
      <c r="B1179" s="40"/>
      <c r="C1179" s="40"/>
      <c r="G1179" s="79"/>
      <c r="I1179" s="40"/>
      <c r="J1179" s="60"/>
      <c r="K1179" s="44"/>
      <c r="L1179" s="54"/>
      <c r="M1179" s="44"/>
      <c r="N1179" s="72"/>
      <c r="O1179" s="72"/>
    </row>
    <row r="1180" customFormat="false" ht="12" hidden="false" customHeight="true" outlineLevel="0" collapsed="false">
      <c r="B1180" s="40"/>
      <c r="C1180" s="40"/>
      <c r="G1180" s="79"/>
      <c r="I1180" s="40"/>
      <c r="J1180" s="60"/>
      <c r="K1180" s="44"/>
      <c r="L1180" s="54"/>
      <c r="M1180" s="44"/>
      <c r="N1180" s="72"/>
      <c r="O1180" s="72"/>
    </row>
    <row r="1181" customFormat="false" ht="12" hidden="false" customHeight="true" outlineLevel="0" collapsed="false">
      <c r="A1181" s="29"/>
      <c r="B1181" s="40"/>
      <c r="C1181" s="40"/>
      <c r="G1181" s="79"/>
      <c r="I1181" s="40"/>
      <c r="J1181" s="60"/>
      <c r="K1181" s="44"/>
      <c r="L1181" s="54"/>
      <c r="M1181" s="44"/>
      <c r="N1181" s="72"/>
      <c r="O1181" s="72"/>
    </row>
    <row r="1182" customFormat="false" ht="12" hidden="false" customHeight="true" outlineLevel="0" collapsed="false">
      <c r="B1182" s="40"/>
      <c r="C1182" s="40"/>
      <c r="G1182" s="79"/>
      <c r="I1182" s="40"/>
      <c r="J1182" s="60"/>
      <c r="K1182" s="44"/>
      <c r="L1182" s="54"/>
      <c r="M1182" s="44"/>
      <c r="N1182" s="72"/>
      <c r="O1182" s="72"/>
    </row>
    <row r="1183" customFormat="false" ht="12" hidden="false" customHeight="true" outlineLevel="0" collapsed="false">
      <c r="B1183" s="40"/>
      <c r="C1183" s="40"/>
      <c r="G1183" s="79"/>
      <c r="I1183" s="40"/>
      <c r="J1183" s="60"/>
      <c r="K1183" s="44"/>
      <c r="L1183" s="44"/>
      <c r="M1183" s="44"/>
      <c r="N1183" s="72"/>
      <c r="O1183" s="62"/>
    </row>
    <row r="1184" customFormat="false" ht="12" hidden="false" customHeight="true" outlineLevel="0" collapsed="false">
      <c r="B1184" s="40"/>
      <c r="C1184" s="40"/>
      <c r="G1184" s="79"/>
      <c r="I1184" s="40"/>
      <c r="J1184" s="60"/>
      <c r="K1184" s="44"/>
      <c r="L1184" s="54"/>
      <c r="M1184" s="44"/>
      <c r="N1184" s="72"/>
      <c r="O1184" s="72"/>
    </row>
    <row r="1185" customFormat="false" ht="12" hidden="false" customHeight="true" outlineLevel="0" collapsed="false">
      <c r="B1185" s="40"/>
      <c r="C1185" s="40"/>
      <c r="G1185" s="79"/>
      <c r="I1185" s="40"/>
      <c r="J1185" s="60"/>
      <c r="K1185" s="44"/>
      <c r="L1185" s="54"/>
      <c r="M1185" s="44"/>
      <c r="N1185" s="72"/>
      <c r="O1185" s="72"/>
    </row>
    <row r="1186" customFormat="false" ht="12" hidden="false" customHeight="true" outlineLevel="0" collapsed="false">
      <c r="B1186" s="40"/>
      <c r="C1186" s="40"/>
      <c r="G1186" s="79"/>
      <c r="I1186" s="40"/>
      <c r="J1186" s="60"/>
      <c r="K1186" s="44"/>
      <c r="L1186" s="54"/>
      <c r="M1186" s="44"/>
      <c r="N1186" s="72"/>
      <c r="O1186" s="72"/>
    </row>
    <row r="1187" customFormat="false" ht="12" hidden="false" customHeight="true" outlineLevel="0" collapsed="false">
      <c r="B1187" s="40"/>
      <c r="C1187" s="40"/>
      <c r="G1187" s="79"/>
      <c r="I1187" s="40"/>
      <c r="J1187" s="60"/>
      <c r="K1187" s="44"/>
      <c r="L1187" s="54"/>
      <c r="M1187" s="44"/>
      <c r="N1187" s="72"/>
      <c r="O1187" s="72"/>
    </row>
    <row r="1188" customFormat="false" ht="12" hidden="false" customHeight="true" outlineLevel="0" collapsed="false">
      <c r="B1188" s="40"/>
      <c r="C1188" s="40"/>
      <c r="G1188" s="79"/>
      <c r="I1188" s="40"/>
      <c r="J1188" s="60"/>
      <c r="K1188" s="44"/>
      <c r="L1188" s="54"/>
      <c r="M1188" s="44"/>
      <c r="N1188" s="72"/>
      <c r="O1188" s="72"/>
    </row>
    <row r="1189" customFormat="false" ht="12" hidden="false" customHeight="true" outlineLevel="0" collapsed="false">
      <c r="B1189" s="40"/>
      <c r="C1189" s="40"/>
      <c r="G1189" s="79"/>
      <c r="I1189" s="40"/>
      <c r="J1189" s="60"/>
      <c r="K1189" s="44"/>
      <c r="L1189" s="54"/>
      <c r="M1189" s="44"/>
      <c r="N1189" s="72"/>
      <c r="O1189" s="72"/>
    </row>
    <row r="1190" customFormat="false" ht="12" hidden="false" customHeight="true" outlineLevel="0" collapsed="false">
      <c r="B1190" s="40"/>
      <c r="C1190" s="40"/>
      <c r="G1190" s="79"/>
      <c r="I1190" s="40"/>
      <c r="J1190" s="60"/>
      <c r="K1190" s="44"/>
      <c r="L1190" s="54"/>
      <c r="M1190" s="44"/>
      <c r="N1190" s="72"/>
      <c r="O1190" s="72"/>
    </row>
    <row r="1191" customFormat="false" ht="12" hidden="false" customHeight="true" outlineLevel="0" collapsed="false">
      <c r="B1191" s="40"/>
      <c r="C1191" s="40"/>
      <c r="G1191" s="79"/>
      <c r="I1191" s="40"/>
      <c r="J1191" s="60"/>
      <c r="K1191" s="44"/>
      <c r="L1191" s="54"/>
      <c r="M1191" s="44"/>
      <c r="N1191" s="72"/>
      <c r="O1191" s="72"/>
    </row>
    <row r="1192" customFormat="false" ht="12" hidden="false" customHeight="true" outlineLevel="0" collapsed="false">
      <c r="B1192" s="40"/>
      <c r="C1192" s="40"/>
      <c r="G1192" s="79"/>
      <c r="I1192" s="40"/>
      <c r="J1192" s="60"/>
      <c r="K1192" s="44"/>
      <c r="L1192" s="54"/>
      <c r="M1192" s="44"/>
      <c r="N1192" s="72"/>
      <c r="O1192" s="72"/>
    </row>
    <row r="1193" customFormat="false" ht="12" hidden="false" customHeight="true" outlineLevel="0" collapsed="false">
      <c r="B1193" s="40"/>
      <c r="C1193" s="40"/>
      <c r="G1193" s="79"/>
      <c r="I1193" s="40"/>
      <c r="J1193" s="60"/>
      <c r="K1193" s="44"/>
      <c r="L1193" s="54"/>
      <c r="M1193" s="44"/>
      <c r="N1193" s="72"/>
      <c r="O1193" s="72"/>
    </row>
    <row r="1194" customFormat="false" ht="12" hidden="false" customHeight="true" outlineLevel="0" collapsed="false">
      <c r="B1194" s="40"/>
      <c r="C1194" s="40"/>
      <c r="G1194" s="79"/>
      <c r="I1194" s="40"/>
      <c r="J1194" s="60"/>
      <c r="K1194" s="44"/>
      <c r="L1194" s="54"/>
      <c r="M1194" s="44"/>
      <c r="N1194" s="72"/>
      <c r="O1194" s="72"/>
    </row>
    <row r="1195" customFormat="false" ht="12" hidden="false" customHeight="true" outlineLevel="0" collapsed="false">
      <c r="B1195" s="40"/>
      <c r="C1195" s="40"/>
      <c r="G1195" s="79"/>
      <c r="I1195" s="40"/>
      <c r="J1195" s="60"/>
      <c r="K1195" s="44"/>
      <c r="L1195" s="54"/>
      <c r="M1195" s="44"/>
      <c r="N1195" s="72"/>
      <c r="O1195" s="72"/>
    </row>
    <row r="1196" customFormat="false" ht="12" hidden="false" customHeight="true" outlineLevel="0" collapsed="false">
      <c r="B1196" s="40"/>
      <c r="C1196" s="40"/>
      <c r="G1196" s="79"/>
      <c r="I1196" s="40"/>
      <c r="J1196" s="60"/>
      <c r="K1196" s="44"/>
      <c r="L1196" s="54"/>
      <c r="M1196" s="44"/>
      <c r="N1196" s="72"/>
      <c r="O1196" s="72"/>
    </row>
    <row r="1197" customFormat="false" ht="12" hidden="false" customHeight="true" outlineLevel="0" collapsed="false">
      <c r="B1197" s="65"/>
      <c r="C1197" s="65"/>
      <c r="D1197" s="65"/>
      <c r="E1197" s="65"/>
      <c r="F1197" s="65"/>
      <c r="G1197" s="65"/>
      <c r="H1197" s="65"/>
      <c r="I1197" s="65"/>
      <c r="J1197" s="65"/>
      <c r="K1197" s="65"/>
      <c r="L1197" s="65"/>
      <c r="M1197" s="65"/>
      <c r="N1197" s="65"/>
      <c r="O1197" s="65"/>
    </row>
    <row r="1198" customFormat="false" ht="12" hidden="false" customHeight="true" outlineLevel="0" collapsed="false">
      <c r="B1198" s="66"/>
      <c r="C1198" s="66"/>
      <c r="D1198" s="66"/>
      <c r="E1198" s="66"/>
      <c r="F1198" s="66"/>
      <c r="G1198" s="66"/>
      <c r="H1198" s="66"/>
      <c r="I1198" s="66"/>
      <c r="J1198" s="66"/>
      <c r="K1198" s="66"/>
      <c r="L1198" s="66"/>
      <c r="M1198" s="70"/>
      <c r="N1198" s="70"/>
      <c r="O1198" s="70"/>
    </row>
    <row r="1199" customFormat="false" ht="12" hidden="false" customHeight="true" outlineLevel="0" collapsed="false">
      <c r="A1199" s="29"/>
      <c r="B1199" s="40"/>
      <c r="C1199" s="40"/>
      <c r="I1199" s="40"/>
      <c r="O1199" s="72"/>
    </row>
    <row r="1200" customFormat="false" ht="12" hidden="false" customHeight="true" outlineLevel="0" collapsed="false">
      <c r="B1200" s="40"/>
      <c r="C1200" s="40"/>
      <c r="I1200" s="40"/>
      <c r="J1200" s="60"/>
      <c r="L1200" s="68"/>
      <c r="N1200" s="62"/>
      <c r="O1200" s="72"/>
    </row>
    <row r="1201" customFormat="false" ht="12" hidden="false" customHeight="true" outlineLevel="0" collapsed="false">
      <c r="B1201" s="40"/>
      <c r="C1201" s="40"/>
      <c r="I1201" s="40"/>
      <c r="J1201" s="60"/>
      <c r="L1201" s="68"/>
      <c r="N1201" s="62"/>
      <c r="O1201" s="72"/>
    </row>
    <row r="1202" customFormat="false" ht="12" hidden="false" customHeight="true" outlineLevel="0" collapsed="false">
      <c r="B1202" s="40"/>
      <c r="C1202" s="40"/>
      <c r="I1202" s="40"/>
      <c r="J1202" s="60"/>
      <c r="L1202" s="68"/>
      <c r="N1202" s="62"/>
      <c r="O1202" s="72"/>
    </row>
    <row r="1203" customFormat="false" ht="12" hidden="false" customHeight="true" outlineLevel="0" collapsed="false">
      <c r="B1203" s="40"/>
      <c r="C1203" s="40"/>
      <c r="I1203" s="40"/>
      <c r="J1203" s="60"/>
      <c r="L1203" s="68"/>
      <c r="N1203" s="62"/>
      <c r="O1203" s="72"/>
    </row>
    <row r="1204" customFormat="false" ht="12" hidden="false" customHeight="true" outlineLevel="0" collapsed="false">
      <c r="B1204" s="40"/>
      <c r="C1204" s="40"/>
      <c r="I1204" s="40"/>
      <c r="J1204" s="60"/>
      <c r="L1204" s="68"/>
      <c r="N1204" s="62"/>
      <c r="O1204" s="72"/>
    </row>
    <row r="1205" customFormat="false" ht="12" hidden="false" customHeight="true" outlineLevel="0" collapsed="false">
      <c r="B1205" s="40"/>
      <c r="C1205" s="40"/>
      <c r="I1205" s="40"/>
      <c r="J1205" s="60"/>
      <c r="L1205" s="68"/>
      <c r="N1205" s="62"/>
      <c r="O1205" s="72"/>
    </row>
    <row r="1206" customFormat="false" ht="12" hidden="false" customHeight="true" outlineLevel="0" collapsed="false">
      <c r="B1206" s="40"/>
      <c r="C1206" s="40"/>
      <c r="I1206" s="40"/>
      <c r="J1206" s="60"/>
      <c r="L1206" s="68"/>
      <c r="N1206" s="62"/>
      <c r="O1206" s="72"/>
    </row>
    <row r="1207" customFormat="false" ht="12" hidden="false" customHeight="true" outlineLevel="0" collapsed="false">
      <c r="B1207" s="40"/>
      <c r="C1207" s="40"/>
      <c r="I1207" s="40"/>
      <c r="J1207" s="60"/>
      <c r="L1207" s="68"/>
      <c r="N1207" s="62"/>
      <c r="O1207" s="72"/>
    </row>
    <row r="1208" customFormat="false" ht="12" hidden="false" customHeight="true" outlineLevel="0" collapsed="false">
      <c r="B1208" s="40"/>
      <c r="C1208" s="40"/>
      <c r="I1208" s="40"/>
      <c r="J1208" s="60"/>
      <c r="L1208" s="68"/>
      <c r="N1208" s="62"/>
      <c r="O1208" s="72"/>
    </row>
    <row r="1209" customFormat="false" ht="12" hidden="false" customHeight="true" outlineLevel="0" collapsed="false">
      <c r="B1209" s="40"/>
      <c r="C1209" s="40"/>
      <c r="I1209" s="40"/>
      <c r="J1209" s="60"/>
      <c r="L1209" s="68"/>
      <c r="N1209" s="62"/>
      <c r="O1209" s="72"/>
    </row>
    <row r="1210" customFormat="false" ht="12" hidden="false" customHeight="true" outlineLevel="0" collapsed="false">
      <c r="B1210" s="40"/>
      <c r="C1210" s="40"/>
      <c r="I1210" s="40"/>
      <c r="J1210" s="60"/>
      <c r="L1210" s="68"/>
      <c r="N1210" s="62"/>
      <c r="O1210" s="72"/>
    </row>
    <row r="1211" customFormat="false" ht="12" hidden="false" customHeight="true" outlineLevel="0" collapsed="false">
      <c r="B1211" s="40"/>
      <c r="C1211" s="40"/>
      <c r="I1211" s="40"/>
      <c r="J1211" s="60"/>
      <c r="L1211" s="68"/>
      <c r="N1211" s="62"/>
      <c r="O1211" s="72"/>
    </row>
    <row r="1212" customFormat="false" ht="12" hidden="false" customHeight="true" outlineLevel="0" collapsed="false">
      <c r="B1212" s="40"/>
      <c r="C1212" s="40"/>
      <c r="I1212" s="40"/>
      <c r="J1212" s="60"/>
      <c r="L1212" s="68"/>
      <c r="N1212" s="62"/>
      <c r="O1212" s="72"/>
    </row>
    <row r="1213" customFormat="false" ht="12" hidden="false" customHeight="true" outlineLevel="0" collapsed="false">
      <c r="B1213" s="40"/>
      <c r="C1213" s="40"/>
      <c r="I1213" s="40"/>
      <c r="N1213" s="62"/>
      <c r="O1213" s="72"/>
    </row>
    <row r="1214" customFormat="false" ht="12" hidden="false" customHeight="true" outlineLevel="0" collapsed="false">
      <c r="B1214" s="40"/>
      <c r="C1214" s="40"/>
      <c r="G1214" s="60"/>
      <c r="I1214" s="40"/>
      <c r="J1214" s="68"/>
      <c r="L1214" s="68"/>
      <c r="N1214" s="62"/>
      <c r="O1214" s="72"/>
    </row>
    <row r="1215" customFormat="false" ht="12" hidden="false" customHeight="true" outlineLevel="0" collapsed="false">
      <c r="B1215" s="40"/>
      <c r="C1215" s="40"/>
      <c r="G1215" s="60"/>
      <c r="I1215" s="40"/>
      <c r="J1215" s="68"/>
      <c r="L1215" s="68"/>
      <c r="N1215" s="62"/>
      <c r="O1215" s="72"/>
    </row>
    <row r="1216" customFormat="false" ht="12" hidden="false" customHeight="true" outlineLevel="0" collapsed="false">
      <c r="B1216" s="40"/>
      <c r="C1216" s="40"/>
      <c r="G1216" s="60"/>
      <c r="I1216" s="40"/>
      <c r="J1216" s="68"/>
      <c r="L1216" s="68"/>
      <c r="N1216" s="62"/>
      <c r="O1216" s="72"/>
    </row>
    <row r="1217" customFormat="false" ht="12" hidden="false" customHeight="true" outlineLevel="0" collapsed="false">
      <c r="B1217" s="40"/>
      <c r="C1217" s="40"/>
      <c r="G1217" s="60"/>
      <c r="I1217" s="40"/>
      <c r="J1217" s="68"/>
      <c r="L1217" s="68"/>
      <c r="N1217" s="62"/>
      <c r="O1217" s="72"/>
    </row>
    <row r="1218" customFormat="false" ht="12" hidden="false" customHeight="true" outlineLevel="0" collapsed="false">
      <c r="B1218" s="40"/>
      <c r="C1218" s="40"/>
      <c r="G1218" s="60"/>
      <c r="I1218" s="40"/>
      <c r="J1218" s="68"/>
      <c r="L1218" s="68"/>
      <c r="N1218" s="62"/>
      <c r="O1218" s="72"/>
    </row>
    <row r="1219" customFormat="false" ht="12" hidden="false" customHeight="true" outlineLevel="0" collapsed="false">
      <c r="B1219" s="40"/>
      <c r="C1219" s="40"/>
      <c r="G1219" s="60"/>
      <c r="I1219" s="40"/>
      <c r="J1219" s="68"/>
      <c r="L1219" s="68"/>
      <c r="N1219" s="62"/>
      <c r="O1219" s="72"/>
    </row>
    <row r="1220" customFormat="false" ht="12" hidden="false" customHeight="true" outlineLevel="0" collapsed="false">
      <c r="B1220" s="40"/>
      <c r="C1220" s="40"/>
      <c r="G1220" s="60"/>
      <c r="I1220" s="40"/>
      <c r="J1220" s="68"/>
      <c r="L1220" s="68"/>
      <c r="N1220" s="62"/>
      <c r="O1220" s="72"/>
    </row>
    <row r="1221" customFormat="false" ht="12" hidden="false" customHeight="true" outlineLevel="0" collapsed="false">
      <c r="B1221" s="40"/>
      <c r="C1221" s="40"/>
      <c r="G1221" s="60"/>
      <c r="I1221" s="40"/>
      <c r="J1221" s="68"/>
      <c r="L1221" s="68"/>
      <c r="N1221" s="62"/>
      <c r="O1221" s="72"/>
    </row>
    <row r="1222" customFormat="false" ht="12" hidden="false" customHeight="true" outlineLevel="0" collapsed="false">
      <c r="B1222" s="40"/>
      <c r="C1222" s="40"/>
      <c r="G1222" s="60"/>
      <c r="I1222" s="40"/>
      <c r="J1222" s="68"/>
      <c r="L1222" s="68"/>
      <c r="N1222" s="62"/>
      <c r="O1222" s="72"/>
    </row>
    <row r="1223" customFormat="false" ht="12" hidden="false" customHeight="true" outlineLevel="0" collapsed="false">
      <c r="B1223" s="40"/>
      <c r="C1223" s="40"/>
      <c r="G1223" s="60"/>
      <c r="I1223" s="40"/>
      <c r="J1223" s="68"/>
      <c r="L1223" s="68"/>
      <c r="N1223" s="62"/>
      <c r="O1223" s="72"/>
    </row>
    <row r="1224" customFormat="false" ht="12" hidden="false" customHeight="true" outlineLevel="0" collapsed="false">
      <c r="B1224" s="40"/>
      <c r="C1224" s="40"/>
      <c r="G1224" s="60"/>
      <c r="I1224" s="40"/>
      <c r="J1224" s="68"/>
      <c r="L1224" s="68"/>
      <c r="N1224" s="62"/>
      <c r="O1224" s="72"/>
    </row>
    <row r="1225" customFormat="false" ht="12" hidden="false" customHeight="true" outlineLevel="0" collapsed="false">
      <c r="B1225" s="40"/>
      <c r="C1225" s="40"/>
      <c r="G1225" s="60"/>
      <c r="I1225" s="40"/>
      <c r="J1225" s="68"/>
      <c r="L1225" s="68"/>
      <c r="N1225" s="62"/>
      <c r="O1225" s="72"/>
    </row>
    <row r="1226" customFormat="false" ht="12" hidden="false" customHeight="true" outlineLevel="0" collapsed="false">
      <c r="B1226" s="40"/>
      <c r="C1226" s="40"/>
      <c r="G1226" s="60"/>
      <c r="I1226" s="40"/>
      <c r="J1226" s="68"/>
      <c r="L1226" s="68"/>
      <c r="N1226" s="62"/>
      <c r="O1226" s="72"/>
    </row>
    <row r="1227" customFormat="false" ht="12" hidden="false" customHeight="true" outlineLevel="0" collapsed="false">
      <c r="B1227" s="40"/>
      <c r="C1227" s="40"/>
      <c r="G1227" s="60"/>
      <c r="I1227" s="40"/>
      <c r="J1227" s="68"/>
      <c r="L1227" s="68"/>
      <c r="N1227" s="62"/>
      <c r="O1227" s="72"/>
    </row>
    <row r="1228" customFormat="false" ht="12" hidden="false" customHeight="true" outlineLevel="0" collapsed="false">
      <c r="B1228" s="40"/>
      <c r="C1228" s="40"/>
      <c r="G1228" s="60"/>
      <c r="I1228" s="40"/>
      <c r="J1228" s="68"/>
      <c r="L1228" s="68"/>
      <c r="N1228" s="62"/>
      <c r="O1228" s="72"/>
    </row>
    <row r="1229" customFormat="false" ht="12" hidden="false" customHeight="true" outlineLevel="0" collapsed="false">
      <c r="B1229" s="40"/>
      <c r="C1229" s="40"/>
      <c r="G1229" s="60"/>
      <c r="I1229" s="40"/>
      <c r="J1229" s="68"/>
      <c r="L1229" s="68"/>
      <c r="N1229" s="62"/>
      <c r="O1229" s="72"/>
    </row>
    <row r="1230" customFormat="false" ht="12" hidden="false" customHeight="true" outlineLevel="0" collapsed="false">
      <c r="B1230" s="40"/>
      <c r="C1230" s="40"/>
      <c r="G1230" s="60"/>
      <c r="I1230" s="40"/>
      <c r="J1230" s="68"/>
      <c r="L1230" s="68"/>
      <c r="N1230" s="62"/>
      <c r="O1230" s="72"/>
    </row>
    <row r="1231" customFormat="false" ht="12" hidden="false" customHeight="true" outlineLevel="0" collapsed="false">
      <c r="B1231" s="40"/>
      <c r="C1231" s="40"/>
      <c r="G1231" s="60"/>
      <c r="I1231" s="40"/>
      <c r="J1231" s="68"/>
      <c r="L1231" s="68"/>
      <c r="N1231" s="62"/>
    </row>
    <row r="1232" customFormat="false" ht="12" hidden="false" customHeight="true" outlineLevel="0" collapsed="false">
      <c r="B1232" s="40"/>
      <c r="C1232" s="40"/>
      <c r="G1232" s="71"/>
      <c r="I1232" s="40"/>
      <c r="J1232" s="60"/>
      <c r="L1232" s="60"/>
      <c r="M1232" s="75"/>
      <c r="N1232" s="62"/>
    </row>
    <row r="1233" customFormat="false" ht="12" hidden="false" customHeight="true" outlineLevel="0" collapsed="false">
      <c r="B1233" s="40"/>
      <c r="C1233" s="40"/>
      <c r="G1233" s="71"/>
      <c r="I1233" s="40"/>
      <c r="J1233" s="60"/>
      <c r="L1233" s="60"/>
      <c r="M1233" s="75"/>
      <c r="N1233" s="62"/>
    </row>
    <row r="1234" customFormat="false" ht="12" hidden="false" customHeight="true" outlineLevel="0" collapsed="false">
      <c r="B1234" s="40"/>
      <c r="C1234" s="40"/>
      <c r="G1234" s="71"/>
      <c r="I1234" s="40"/>
      <c r="J1234" s="60"/>
      <c r="L1234" s="60"/>
      <c r="M1234" s="75"/>
      <c r="N1234" s="62"/>
    </row>
    <row r="1235" customFormat="false" ht="12" hidden="false" customHeight="true" outlineLevel="0" collapsed="false">
      <c r="B1235" s="40"/>
      <c r="C1235" s="40"/>
      <c r="G1235" s="71"/>
      <c r="I1235" s="40"/>
      <c r="J1235" s="60"/>
      <c r="L1235" s="60"/>
      <c r="M1235" s="75"/>
      <c r="N1235" s="62"/>
    </row>
    <row r="1236" customFormat="false" ht="12" hidden="false" customHeight="true" outlineLevel="0" collapsed="false">
      <c r="B1236" s="40"/>
      <c r="C1236" s="40"/>
      <c r="G1236" s="71"/>
      <c r="I1236" s="40"/>
      <c r="J1236" s="60"/>
      <c r="L1236" s="60"/>
      <c r="M1236" s="75"/>
      <c r="N1236" s="62"/>
    </row>
    <row r="1237" customFormat="false" ht="12" hidden="false" customHeight="true" outlineLevel="0" collapsed="false">
      <c r="B1237" s="40"/>
      <c r="C1237" s="40"/>
      <c r="G1237" s="71"/>
      <c r="I1237" s="40"/>
      <c r="J1237" s="60"/>
      <c r="L1237" s="60"/>
      <c r="M1237" s="75"/>
      <c r="N1237" s="62"/>
    </row>
    <row r="1238" customFormat="false" ht="12" hidden="false" customHeight="true" outlineLevel="0" collapsed="false">
      <c r="B1238" s="40"/>
      <c r="C1238" s="40"/>
      <c r="G1238" s="71"/>
      <c r="I1238" s="40"/>
      <c r="J1238" s="60"/>
      <c r="L1238" s="60"/>
      <c r="M1238" s="75"/>
      <c r="N1238" s="62"/>
    </row>
    <row r="1239" customFormat="false" ht="12" hidden="false" customHeight="true" outlineLevel="0" collapsed="false">
      <c r="B1239" s="40"/>
      <c r="C1239" s="40"/>
      <c r="G1239" s="71"/>
      <c r="I1239" s="40"/>
      <c r="J1239" s="60"/>
      <c r="L1239" s="60"/>
      <c r="M1239" s="75"/>
      <c r="N1239" s="62"/>
    </row>
    <row r="1240" customFormat="false" ht="12" hidden="false" customHeight="true" outlineLevel="0" collapsed="false">
      <c r="B1240" s="40"/>
      <c r="C1240" s="40"/>
      <c r="G1240" s="60"/>
      <c r="I1240" s="40"/>
      <c r="J1240" s="68"/>
      <c r="L1240" s="68"/>
      <c r="N1240" s="62"/>
    </row>
    <row r="1241" customFormat="false" ht="12" hidden="false" customHeight="true" outlineLevel="0" collapsed="false">
      <c r="B1241" s="40"/>
      <c r="C1241" s="40"/>
      <c r="G1241" s="60"/>
      <c r="H1241" s="114"/>
      <c r="I1241" s="59"/>
      <c r="J1241" s="59"/>
      <c r="K1241" s="114"/>
      <c r="L1241" s="59"/>
      <c r="M1241" s="114"/>
      <c r="N1241" s="81"/>
    </row>
    <row r="1242" customFormat="false" ht="12" hidden="false" customHeight="true" outlineLevel="0" collapsed="false">
      <c r="B1242" s="40"/>
      <c r="C1242" s="40"/>
      <c r="G1242" s="60"/>
      <c r="H1242" s="114"/>
      <c r="I1242" s="59"/>
      <c r="J1242" s="59"/>
      <c r="K1242" s="114"/>
      <c r="L1242" s="59"/>
      <c r="M1242" s="114"/>
      <c r="N1242" s="62"/>
    </row>
    <row r="1243" customFormat="false" ht="12" hidden="false" customHeight="true" outlineLevel="0" collapsed="false">
      <c r="B1243" s="40"/>
      <c r="C1243" s="40"/>
      <c r="G1243" s="71"/>
      <c r="H1243" s="67"/>
      <c r="I1243" s="79"/>
      <c r="J1243" s="79"/>
      <c r="L1243" s="68"/>
      <c r="N1243" s="72"/>
    </row>
    <row r="1244" customFormat="false" ht="12" hidden="false" customHeight="true" outlineLevel="0" collapsed="false">
      <c r="B1244" s="40"/>
      <c r="C1244" s="40"/>
      <c r="G1244" s="59"/>
      <c r="I1244" s="40"/>
      <c r="J1244" s="60"/>
      <c r="K1244" s="44"/>
      <c r="L1244" s="44"/>
      <c r="M1244" s="44"/>
      <c r="N1244" s="72"/>
      <c r="O1244" s="62"/>
    </row>
    <row r="1245" customFormat="false" ht="12" hidden="false" customHeight="true" outlineLevel="0" collapsed="false">
      <c r="B1245" s="40"/>
      <c r="C1245" s="40"/>
      <c r="G1245" s="59"/>
      <c r="I1245" s="40"/>
      <c r="J1245" s="60"/>
      <c r="K1245" s="44"/>
      <c r="L1245" s="44"/>
      <c r="M1245" s="44"/>
      <c r="N1245" s="72"/>
      <c r="O1245" s="62"/>
    </row>
    <row r="1246" customFormat="false" ht="12" hidden="false" customHeight="true" outlineLevel="0" collapsed="false">
      <c r="B1246" s="40"/>
      <c r="C1246" s="40"/>
      <c r="G1246" s="59"/>
      <c r="I1246" s="40"/>
      <c r="J1246" s="60"/>
      <c r="K1246" s="44"/>
      <c r="L1246" s="44"/>
      <c r="M1246" s="44"/>
      <c r="N1246" s="72"/>
      <c r="O1246" s="62"/>
    </row>
    <row r="1247" customFormat="false" ht="12" hidden="false" customHeight="true" outlineLevel="0" collapsed="false">
      <c r="B1247" s="40"/>
      <c r="C1247" s="40"/>
      <c r="G1247" s="59"/>
      <c r="I1247" s="40"/>
      <c r="J1247" s="60"/>
      <c r="K1247" s="44"/>
      <c r="L1247" s="44"/>
      <c r="M1247" s="44"/>
      <c r="N1247" s="72"/>
      <c r="O1247" s="62"/>
    </row>
    <row r="1248" customFormat="false" ht="12" hidden="false" customHeight="true" outlineLevel="0" collapsed="false">
      <c r="B1248" s="40"/>
      <c r="C1248" s="40"/>
      <c r="G1248" s="59"/>
      <c r="I1248" s="40"/>
      <c r="J1248" s="60"/>
      <c r="K1248" s="44"/>
      <c r="L1248" s="44"/>
      <c r="M1248" s="44"/>
      <c r="N1248" s="72"/>
      <c r="O1248" s="62"/>
    </row>
    <row r="1249" customFormat="false" ht="12" hidden="false" customHeight="true" outlineLevel="0" collapsed="false">
      <c r="B1249" s="40"/>
      <c r="C1249" s="40"/>
      <c r="G1249" s="59"/>
      <c r="I1249" s="40"/>
      <c r="J1249" s="60"/>
      <c r="K1249" s="44"/>
      <c r="L1249" s="44"/>
      <c r="M1249" s="44"/>
      <c r="N1249" s="72"/>
      <c r="O1249" s="62"/>
    </row>
    <row r="1250" customFormat="false" ht="12" hidden="false" customHeight="true" outlineLevel="0" collapsed="false">
      <c r="B1250" s="40"/>
      <c r="C1250" s="40"/>
      <c r="G1250" s="59"/>
      <c r="I1250" s="40"/>
      <c r="J1250" s="60"/>
      <c r="K1250" s="44"/>
      <c r="L1250" s="44"/>
      <c r="M1250" s="44"/>
      <c r="N1250" s="72"/>
      <c r="O1250" s="62"/>
    </row>
    <row r="1251" customFormat="false" ht="12" hidden="false" customHeight="true" outlineLevel="0" collapsed="false">
      <c r="B1251" s="40"/>
      <c r="C1251" s="40"/>
      <c r="G1251" s="59"/>
      <c r="I1251" s="40"/>
      <c r="J1251" s="60"/>
      <c r="K1251" s="44"/>
      <c r="L1251" s="44"/>
      <c r="M1251" s="44"/>
      <c r="N1251" s="72"/>
      <c r="O1251" s="62"/>
    </row>
    <row r="1252" customFormat="false" ht="12" hidden="false" customHeight="true" outlineLevel="0" collapsed="false">
      <c r="B1252" s="40"/>
      <c r="C1252" s="40"/>
      <c r="G1252" s="59"/>
      <c r="I1252" s="40"/>
      <c r="J1252" s="60"/>
      <c r="K1252" s="44"/>
      <c r="L1252" s="44"/>
      <c r="M1252" s="44"/>
      <c r="N1252" s="72"/>
      <c r="O1252" s="62"/>
    </row>
    <row r="1253" customFormat="false" ht="12" hidden="false" customHeight="true" outlineLevel="0" collapsed="false">
      <c r="B1253" s="40"/>
      <c r="C1253" s="40"/>
      <c r="G1253" s="59"/>
      <c r="I1253" s="40"/>
      <c r="J1253" s="60"/>
      <c r="K1253" s="44"/>
      <c r="L1253" s="44"/>
      <c r="M1253" s="44"/>
      <c r="N1253" s="72"/>
      <c r="O1253" s="62"/>
    </row>
    <row r="1254" customFormat="false" ht="12" hidden="false" customHeight="true" outlineLevel="0" collapsed="false">
      <c r="B1254" s="40"/>
      <c r="C1254" s="40"/>
      <c r="G1254" s="59"/>
      <c r="I1254" s="40"/>
      <c r="J1254" s="60"/>
      <c r="K1254" s="44"/>
      <c r="L1254" s="44"/>
      <c r="M1254" s="44"/>
      <c r="N1254" s="72"/>
      <c r="O1254" s="62"/>
    </row>
    <row r="1255" customFormat="false" ht="12" hidden="false" customHeight="true" outlineLevel="0" collapsed="false">
      <c r="B1255" s="40"/>
      <c r="C1255" s="40"/>
      <c r="G1255" s="59"/>
      <c r="I1255" s="40"/>
      <c r="J1255" s="60"/>
      <c r="K1255" s="44"/>
      <c r="L1255" s="44"/>
      <c r="M1255" s="44"/>
      <c r="N1255" s="72"/>
      <c r="O1255" s="62"/>
    </row>
    <row r="1256" customFormat="false" ht="12" hidden="false" customHeight="true" outlineLevel="0" collapsed="false">
      <c r="B1256" s="65"/>
      <c r="C1256" s="65"/>
      <c r="D1256" s="65"/>
      <c r="E1256" s="65"/>
      <c r="F1256" s="65"/>
      <c r="G1256" s="65"/>
      <c r="H1256" s="65"/>
      <c r="I1256" s="65"/>
      <c r="J1256" s="65"/>
      <c r="K1256" s="65"/>
      <c r="L1256" s="65"/>
      <c r="M1256" s="65"/>
      <c r="N1256" s="65"/>
      <c r="O1256" s="65"/>
    </row>
    <row r="1257" customFormat="false" ht="12" hidden="false" customHeight="true" outlineLevel="0" collapsed="false">
      <c r="B1257" s="66"/>
      <c r="C1257" s="66"/>
      <c r="D1257" s="66"/>
      <c r="E1257" s="66"/>
      <c r="F1257" s="66"/>
      <c r="G1257" s="66"/>
      <c r="H1257" s="66"/>
      <c r="I1257" s="66"/>
      <c r="J1257" s="66"/>
      <c r="K1257" s="66"/>
      <c r="L1257" s="66"/>
      <c r="M1257" s="70"/>
      <c r="N1257" s="70"/>
      <c r="O1257" s="70"/>
    </row>
    <row r="1258" customFormat="false" ht="12" hidden="false" customHeight="true" outlineLevel="0" collapsed="false">
      <c r="A1258" s="29"/>
      <c r="B1258" s="40"/>
      <c r="C1258" s="40"/>
      <c r="I1258" s="40"/>
      <c r="O1258" s="72"/>
    </row>
    <row r="1259" customFormat="false" ht="12" hidden="false" customHeight="true" outlineLevel="0" collapsed="false">
      <c r="B1259" s="40"/>
      <c r="C1259" s="40"/>
      <c r="I1259" s="40"/>
      <c r="J1259" s="60"/>
      <c r="L1259" s="68"/>
      <c r="N1259" s="62"/>
      <c r="O1259" s="72"/>
    </row>
    <row r="1260" customFormat="false" ht="12" hidden="false" customHeight="true" outlineLevel="0" collapsed="false">
      <c r="B1260" s="40"/>
      <c r="C1260" s="40"/>
      <c r="I1260" s="40"/>
      <c r="J1260" s="60"/>
      <c r="L1260" s="68"/>
      <c r="N1260" s="62"/>
      <c r="O1260" s="72"/>
    </row>
    <row r="1261" customFormat="false" ht="12" hidden="false" customHeight="true" outlineLevel="0" collapsed="false">
      <c r="B1261" s="40"/>
      <c r="C1261" s="40"/>
      <c r="I1261" s="40"/>
      <c r="J1261" s="60"/>
      <c r="L1261" s="68"/>
      <c r="N1261" s="62"/>
      <c r="O1261" s="72"/>
    </row>
    <row r="1262" customFormat="false" ht="12" hidden="false" customHeight="true" outlineLevel="0" collapsed="false">
      <c r="B1262" s="40"/>
      <c r="C1262" s="40"/>
      <c r="I1262" s="40"/>
      <c r="J1262" s="60"/>
      <c r="L1262" s="68"/>
      <c r="N1262" s="62"/>
      <c r="O1262" s="72"/>
    </row>
    <row r="1263" customFormat="false" ht="12" hidden="false" customHeight="true" outlineLevel="0" collapsed="false">
      <c r="B1263" s="40"/>
      <c r="C1263" s="40"/>
      <c r="I1263" s="40"/>
      <c r="J1263" s="60"/>
      <c r="L1263" s="68"/>
      <c r="N1263" s="62"/>
      <c r="O1263" s="72"/>
    </row>
    <row r="1264" customFormat="false" ht="12" hidden="false" customHeight="true" outlineLevel="0" collapsed="false">
      <c r="B1264" s="40"/>
      <c r="C1264" s="40"/>
      <c r="I1264" s="40"/>
      <c r="J1264" s="60"/>
      <c r="L1264" s="68"/>
      <c r="N1264" s="62"/>
      <c r="O1264" s="72"/>
    </row>
    <row r="1265" customFormat="false" ht="12" hidden="false" customHeight="true" outlineLevel="0" collapsed="false">
      <c r="B1265" s="40"/>
      <c r="C1265" s="40"/>
      <c r="I1265" s="40"/>
      <c r="J1265" s="60"/>
      <c r="L1265" s="68"/>
      <c r="N1265" s="62"/>
      <c r="O1265" s="72"/>
    </row>
    <row r="1266" customFormat="false" ht="12" hidden="false" customHeight="true" outlineLevel="0" collapsed="false">
      <c r="B1266" s="40"/>
      <c r="C1266" s="40"/>
      <c r="I1266" s="40"/>
      <c r="J1266" s="60"/>
      <c r="L1266" s="68"/>
      <c r="N1266" s="62"/>
      <c r="O1266" s="72"/>
    </row>
    <row r="1267" customFormat="false" ht="12" hidden="false" customHeight="true" outlineLevel="0" collapsed="false">
      <c r="B1267" s="40"/>
      <c r="C1267" s="40"/>
      <c r="I1267" s="40"/>
      <c r="J1267" s="60"/>
      <c r="L1267" s="68"/>
      <c r="N1267" s="62"/>
      <c r="O1267" s="72"/>
    </row>
    <row r="1268" customFormat="false" ht="12" hidden="false" customHeight="true" outlineLevel="0" collapsed="false">
      <c r="B1268" s="40"/>
      <c r="C1268" s="40"/>
      <c r="I1268" s="40"/>
      <c r="J1268" s="60"/>
      <c r="L1268" s="68"/>
      <c r="N1268" s="62"/>
      <c r="O1268" s="72"/>
    </row>
    <row r="1269" customFormat="false" ht="12" hidden="false" customHeight="true" outlineLevel="0" collapsed="false">
      <c r="B1269" s="40"/>
      <c r="C1269" s="40"/>
      <c r="I1269" s="40"/>
      <c r="J1269" s="60"/>
      <c r="L1269" s="68"/>
      <c r="N1269" s="62"/>
      <c r="O1269" s="72"/>
    </row>
    <row r="1270" customFormat="false" ht="12" hidden="false" customHeight="true" outlineLevel="0" collapsed="false">
      <c r="B1270" s="40"/>
      <c r="C1270" s="40"/>
      <c r="I1270" s="40"/>
      <c r="J1270" s="60"/>
      <c r="L1270" s="68"/>
      <c r="N1270" s="62"/>
      <c r="O1270" s="72"/>
    </row>
    <row r="1271" customFormat="false" ht="12" hidden="false" customHeight="true" outlineLevel="0" collapsed="false">
      <c r="B1271" s="40"/>
      <c r="C1271" s="40"/>
      <c r="I1271" s="40"/>
      <c r="J1271" s="60"/>
      <c r="L1271" s="68"/>
      <c r="N1271" s="62"/>
      <c r="O1271" s="72"/>
    </row>
    <row r="1272" customFormat="false" ht="12" hidden="false" customHeight="true" outlineLevel="0" collapsed="false">
      <c r="B1272" s="40"/>
      <c r="C1272" s="40"/>
      <c r="I1272" s="40"/>
      <c r="N1272" s="62"/>
      <c r="O1272" s="72"/>
    </row>
    <row r="1273" customFormat="false" ht="12" hidden="false" customHeight="true" outlineLevel="0" collapsed="false">
      <c r="B1273" s="40"/>
      <c r="C1273" s="40"/>
      <c r="G1273" s="60"/>
      <c r="I1273" s="40"/>
      <c r="J1273" s="68"/>
      <c r="L1273" s="68"/>
      <c r="N1273" s="62"/>
      <c r="O1273" s="72"/>
    </row>
    <row r="1274" customFormat="false" ht="12" hidden="false" customHeight="true" outlineLevel="0" collapsed="false">
      <c r="B1274" s="40"/>
      <c r="C1274" s="40"/>
      <c r="G1274" s="60"/>
      <c r="I1274" s="40"/>
      <c r="J1274" s="68"/>
      <c r="L1274" s="68"/>
      <c r="N1274" s="62"/>
      <c r="O1274" s="72"/>
    </row>
    <row r="1275" customFormat="false" ht="12" hidden="false" customHeight="true" outlineLevel="0" collapsed="false">
      <c r="B1275" s="40"/>
      <c r="C1275" s="40"/>
      <c r="G1275" s="60"/>
      <c r="I1275" s="40"/>
      <c r="J1275" s="68"/>
      <c r="L1275" s="68"/>
      <c r="N1275" s="62"/>
      <c r="O1275" s="72"/>
    </row>
    <row r="1276" customFormat="false" ht="12" hidden="false" customHeight="true" outlineLevel="0" collapsed="false">
      <c r="B1276" s="40"/>
      <c r="C1276" s="40"/>
      <c r="G1276" s="60"/>
      <c r="I1276" s="40"/>
      <c r="J1276" s="68"/>
      <c r="L1276" s="68"/>
      <c r="N1276" s="62"/>
      <c r="O1276" s="72"/>
    </row>
    <row r="1277" customFormat="false" ht="12" hidden="false" customHeight="true" outlineLevel="0" collapsed="false">
      <c r="B1277" s="40"/>
      <c r="C1277" s="40"/>
      <c r="G1277" s="60"/>
      <c r="I1277" s="40"/>
      <c r="J1277" s="68"/>
      <c r="L1277" s="68"/>
      <c r="N1277" s="62"/>
      <c r="O1277" s="72"/>
    </row>
    <row r="1278" customFormat="false" ht="12" hidden="false" customHeight="true" outlineLevel="0" collapsed="false">
      <c r="B1278" s="40"/>
      <c r="C1278" s="40"/>
      <c r="G1278" s="60"/>
      <c r="I1278" s="40"/>
      <c r="J1278" s="68"/>
      <c r="L1278" s="68"/>
      <c r="N1278" s="62"/>
      <c r="O1278" s="72"/>
    </row>
    <row r="1279" customFormat="false" ht="12" hidden="false" customHeight="true" outlineLevel="0" collapsed="false">
      <c r="B1279" s="40"/>
      <c r="C1279" s="40"/>
      <c r="G1279" s="60"/>
      <c r="I1279" s="40"/>
      <c r="J1279" s="68"/>
      <c r="L1279" s="68"/>
      <c r="N1279" s="62"/>
      <c r="O1279" s="72"/>
    </row>
    <row r="1280" customFormat="false" ht="12" hidden="false" customHeight="true" outlineLevel="0" collapsed="false">
      <c r="B1280" s="40"/>
      <c r="C1280" s="40"/>
      <c r="G1280" s="60"/>
      <c r="I1280" s="40"/>
      <c r="J1280" s="68"/>
      <c r="L1280" s="68"/>
      <c r="N1280" s="62"/>
      <c r="O1280" s="72"/>
    </row>
    <row r="1281" customFormat="false" ht="12" hidden="false" customHeight="true" outlineLevel="0" collapsed="false">
      <c r="B1281" s="40"/>
      <c r="C1281" s="40"/>
      <c r="G1281" s="60"/>
      <c r="I1281" s="40"/>
      <c r="J1281" s="68"/>
      <c r="L1281" s="68"/>
      <c r="N1281" s="62"/>
      <c r="O1281" s="72"/>
    </row>
    <row r="1282" customFormat="false" ht="12" hidden="false" customHeight="true" outlineLevel="0" collapsed="false">
      <c r="B1282" s="40"/>
      <c r="C1282" s="40"/>
      <c r="G1282" s="60"/>
      <c r="I1282" s="40"/>
      <c r="J1282" s="68"/>
      <c r="L1282" s="68"/>
      <c r="N1282" s="62"/>
      <c r="O1282" s="72"/>
    </row>
    <row r="1283" customFormat="false" ht="12" hidden="false" customHeight="true" outlineLevel="0" collapsed="false">
      <c r="B1283" s="40"/>
      <c r="C1283" s="40"/>
      <c r="G1283" s="60"/>
      <c r="I1283" s="40"/>
      <c r="J1283" s="68"/>
      <c r="L1283" s="68"/>
      <c r="N1283" s="62"/>
      <c r="O1283" s="72"/>
    </row>
    <row r="1284" customFormat="false" ht="12" hidden="false" customHeight="true" outlineLevel="0" collapsed="false">
      <c r="B1284" s="40"/>
      <c r="C1284" s="40"/>
      <c r="G1284" s="60"/>
      <c r="I1284" s="40"/>
      <c r="J1284" s="68"/>
      <c r="L1284" s="68"/>
      <c r="N1284" s="62"/>
      <c r="O1284" s="72"/>
    </row>
    <row r="1285" customFormat="false" ht="12" hidden="false" customHeight="true" outlineLevel="0" collapsed="false">
      <c r="B1285" s="40"/>
      <c r="C1285" s="40"/>
      <c r="G1285" s="60"/>
      <c r="I1285" s="40"/>
      <c r="J1285" s="68"/>
      <c r="L1285" s="68"/>
      <c r="N1285" s="62"/>
      <c r="O1285" s="72"/>
    </row>
    <row r="1286" customFormat="false" ht="12" hidden="false" customHeight="true" outlineLevel="0" collapsed="false">
      <c r="B1286" s="40"/>
      <c r="C1286" s="40"/>
      <c r="G1286" s="60"/>
      <c r="I1286" s="40"/>
      <c r="J1286" s="68"/>
      <c r="L1286" s="68"/>
      <c r="N1286" s="62"/>
      <c r="O1286" s="72"/>
    </row>
    <row r="1287" customFormat="false" ht="12" hidden="false" customHeight="true" outlineLevel="0" collapsed="false">
      <c r="B1287" s="40"/>
      <c r="C1287" s="40"/>
      <c r="G1287" s="60"/>
      <c r="I1287" s="40"/>
      <c r="J1287" s="68"/>
      <c r="L1287" s="68"/>
      <c r="N1287" s="62"/>
      <c r="O1287" s="72"/>
    </row>
    <row r="1288" customFormat="false" ht="12" hidden="false" customHeight="true" outlineLevel="0" collapsed="false">
      <c r="B1288" s="40"/>
      <c r="C1288" s="40"/>
      <c r="G1288" s="60"/>
      <c r="I1288" s="40"/>
      <c r="J1288" s="68"/>
      <c r="L1288" s="68"/>
      <c r="N1288" s="62"/>
      <c r="O1288" s="72"/>
    </row>
    <row r="1289" customFormat="false" ht="12" hidden="false" customHeight="true" outlineLevel="0" collapsed="false">
      <c r="B1289" s="40"/>
      <c r="C1289" s="40"/>
      <c r="G1289" s="60"/>
      <c r="I1289" s="40"/>
      <c r="J1289" s="68"/>
      <c r="L1289" s="68"/>
      <c r="N1289" s="62"/>
      <c r="O1289" s="72"/>
    </row>
    <row r="1290" customFormat="false" ht="12" hidden="false" customHeight="true" outlineLevel="0" collapsed="false">
      <c r="B1290" s="40"/>
      <c r="C1290" s="40"/>
      <c r="G1290" s="60"/>
      <c r="I1290" s="40"/>
      <c r="J1290" s="68"/>
      <c r="L1290" s="68"/>
      <c r="N1290" s="62"/>
    </row>
    <row r="1291" customFormat="false" ht="12" hidden="false" customHeight="true" outlineLevel="0" collapsed="false">
      <c r="B1291" s="40"/>
      <c r="C1291" s="40"/>
      <c r="G1291" s="71"/>
      <c r="I1291" s="40"/>
      <c r="J1291" s="60"/>
      <c r="L1291" s="60"/>
      <c r="M1291" s="75"/>
      <c r="N1291" s="62"/>
    </row>
    <row r="1292" customFormat="false" ht="12" hidden="false" customHeight="true" outlineLevel="0" collapsed="false">
      <c r="B1292" s="40"/>
      <c r="C1292" s="40"/>
      <c r="G1292" s="71"/>
      <c r="I1292" s="40"/>
      <c r="J1292" s="60"/>
      <c r="L1292" s="60"/>
      <c r="M1292" s="75"/>
      <c r="N1292" s="62"/>
    </row>
    <row r="1293" customFormat="false" ht="12" hidden="false" customHeight="true" outlineLevel="0" collapsed="false">
      <c r="B1293" s="40"/>
      <c r="C1293" s="40"/>
      <c r="G1293" s="71"/>
      <c r="I1293" s="40"/>
      <c r="J1293" s="60"/>
      <c r="L1293" s="60"/>
      <c r="M1293" s="75"/>
      <c r="N1293" s="62"/>
    </row>
    <row r="1294" customFormat="false" ht="12" hidden="false" customHeight="true" outlineLevel="0" collapsed="false">
      <c r="B1294" s="40"/>
      <c r="C1294" s="40"/>
      <c r="G1294" s="71"/>
      <c r="I1294" s="40"/>
      <c r="J1294" s="60"/>
      <c r="L1294" s="60"/>
      <c r="M1294" s="75"/>
      <c r="N1294" s="62"/>
    </row>
    <row r="1295" customFormat="false" ht="12" hidden="false" customHeight="true" outlineLevel="0" collapsed="false">
      <c r="B1295" s="40"/>
      <c r="C1295" s="40"/>
      <c r="G1295" s="71"/>
      <c r="I1295" s="40"/>
      <c r="J1295" s="60"/>
      <c r="L1295" s="60"/>
      <c r="M1295" s="75"/>
      <c r="N1295" s="62"/>
    </row>
    <row r="1296" customFormat="false" ht="12" hidden="false" customHeight="true" outlineLevel="0" collapsed="false">
      <c r="B1296" s="40"/>
      <c r="C1296" s="40"/>
      <c r="G1296" s="71"/>
      <c r="I1296" s="40"/>
      <c r="J1296" s="60"/>
      <c r="L1296" s="60"/>
      <c r="M1296" s="75"/>
      <c r="N1296" s="62"/>
    </row>
    <row r="1297" customFormat="false" ht="12" hidden="false" customHeight="true" outlineLevel="0" collapsed="false">
      <c r="B1297" s="40"/>
      <c r="C1297" s="40"/>
      <c r="G1297" s="71"/>
      <c r="I1297" s="40"/>
      <c r="J1297" s="60"/>
      <c r="L1297" s="60"/>
      <c r="M1297" s="75"/>
      <c r="N1297" s="62"/>
    </row>
    <row r="1298" customFormat="false" ht="12" hidden="false" customHeight="true" outlineLevel="0" collapsed="false">
      <c r="B1298" s="40"/>
      <c r="C1298" s="40"/>
      <c r="G1298" s="71"/>
      <c r="I1298" s="40"/>
      <c r="J1298" s="60"/>
      <c r="L1298" s="60"/>
      <c r="M1298" s="75"/>
      <c r="N1298" s="62"/>
    </row>
    <row r="1299" customFormat="false" ht="12" hidden="false" customHeight="true" outlineLevel="0" collapsed="false">
      <c r="B1299" s="40"/>
      <c r="C1299" s="40"/>
      <c r="G1299" s="60"/>
      <c r="I1299" s="40"/>
      <c r="J1299" s="68"/>
      <c r="L1299" s="68"/>
      <c r="N1299" s="62"/>
    </row>
    <row r="1300" customFormat="false" ht="12" hidden="false" customHeight="true" outlineLevel="0" collapsed="false">
      <c r="B1300" s="40"/>
      <c r="C1300" s="40"/>
      <c r="G1300" s="60"/>
      <c r="H1300" s="114"/>
      <c r="I1300" s="59"/>
      <c r="J1300" s="59"/>
      <c r="K1300" s="114"/>
      <c r="L1300" s="59"/>
      <c r="M1300" s="114"/>
      <c r="N1300" s="81"/>
    </row>
    <row r="1301" customFormat="false" ht="12" hidden="false" customHeight="true" outlineLevel="0" collapsed="false">
      <c r="B1301" s="40"/>
      <c r="C1301" s="40"/>
      <c r="G1301" s="60"/>
      <c r="H1301" s="114"/>
      <c r="I1301" s="59"/>
      <c r="J1301" s="59"/>
      <c r="K1301" s="114"/>
      <c r="L1301" s="59"/>
      <c r="M1301" s="114"/>
      <c r="N1301" s="62"/>
    </row>
    <row r="1302" customFormat="false" ht="12" hidden="false" customHeight="true" outlineLevel="0" collapsed="false">
      <c r="B1302" s="40"/>
      <c r="C1302" s="40"/>
      <c r="G1302" s="71"/>
      <c r="H1302" s="67"/>
      <c r="I1302" s="79"/>
      <c r="J1302" s="79"/>
      <c r="L1302" s="68"/>
      <c r="N1302" s="72"/>
    </row>
    <row r="1303" customFormat="false" ht="12" hidden="false" customHeight="true" outlineLevel="0" collapsed="false">
      <c r="B1303" s="40"/>
      <c r="C1303" s="40"/>
      <c r="G1303" s="59"/>
      <c r="I1303" s="40"/>
      <c r="J1303" s="60"/>
      <c r="K1303" s="44"/>
      <c r="L1303" s="44"/>
      <c r="M1303" s="44"/>
      <c r="N1303" s="72"/>
      <c r="O1303" s="62"/>
    </row>
    <row r="1304" customFormat="false" ht="12" hidden="false" customHeight="true" outlineLevel="0" collapsed="false">
      <c r="B1304" s="40"/>
      <c r="C1304" s="40"/>
      <c r="G1304" s="59"/>
      <c r="I1304" s="40"/>
      <c r="J1304" s="60"/>
      <c r="K1304" s="44"/>
      <c r="L1304" s="44"/>
      <c r="M1304" s="44"/>
      <c r="N1304" s="72"/>
      <c r="O1304" s="62"/>
    </row>
    <row r="1305" customFormat="false" ht="12" hidden="false" customHeight="true" outlineLevel="0" collapsed="false">
      <c r="B1305" s="40"/>
      <c r="C1305" s="40"/>
      <c r="G1305" s="59"/>
      <c r="I1305" s="40"/>
      <c r="J1305" s="60"/>
      <c r="K1305" s="44"/>
      <c r="L1305" s="44"/>
      <c r="M1305" s="44"/>
      <c r="N1305" s="72"/>
      <c r="O1305" s="62"/>
    </row>
    <row r="1306" customFormat="false" ht="12" hidden="false" customHeight="true" outlineLevel="0" collapsed="false">
      <c r="B1306" s="40"/>
      <c r="C1306" s="40"/>
      <c r="G1306" s="59"/>
      <c r="I1306" s="40"/>
      <c r="J1306" s="60"/>
      <c r="K1306" s="44"/>
      <c r="L1306" s="44"/>
      <c r="M1306" s="44"/>
      <c r="N1306" s="72"/>
      <c r="O1306" s="62"/>
    </row>
    <row r="1307" customFormat="false" ht="12" hidden="false" customHeight="true" outlineLevel="0" collapsed="false">
      <c r="B1307" s="40"/>
      <c r="C1307" s="40"/>
      <c r="G1307" s="59"/>
      <c r="I1307" s="40"/>
      <c r="J1307" s="60"/>
      <c r="K1307" s="44"/>
      <c r="L1307" s="44"/>
      <c r="M1307" s="44"/>
      <c r="N1307" s="72"/>
      <c r="O1307" s="62"/>
    </row>
    <row r="1308" customFormat="false" ht="12" hidden="false" customHeight="true" outlineLevel="0" collapsed="false">
      <c r="B1308" s="40"/>
      <c r="C1308" s="40"/>
      <c r="G1308" s="59"/>
      <c r="I1308" s="40"/>
      <c r="J1308" s="60"/>
      <c r="K1308" s="44"/>
      <c r="L1308" s="44"/>
      <c r="M1308" s="44"/>
      <c r="N1308" s="72"/>
      <c r="O1308" s="62"/>
    </row>
    <row r="1309" customFormat="false" ht="12" hidden="false" customHeight="true" outlineLevel="0" collapsed="false">
      <c r="B1309" s="40"/>
      <c r="C1309" s="40"/>
      <c r="G1309" s="59"/>
      <c r="I1309" s="40"/>
      <c r="J1309" s="60"/>
      <c r="K1309" s="44"/>
      <c r="L1309" s="44"/>
      <c r="M1309" s="44"/>
      <c r="N1309" s="72"/>
      <c r="O1309" s="62"/>
    </row>
    <row r="1310" customFormat="false" ht="12" hidden="false" customHeight="true" outlineLevel="0" collapsed="false">
      <c r="B1310" s="40"/>
      <c r="C1310" s="40"/>
      <c r="G1310" s="59"/>
      <c r="I1310" s="40"/>
      <c r="J1310" s="60"/>
      <c r="K1310" s="44"/>
      <c r="L1310" s="44"/>
      <c r="M1310" s="44"/>
      <c r="N1310" s="72"/>
      <c r="O1310" s="62"/>
    </row>
    <row r="1311" customFormat="false" ht="12" hidden="false" customHeight="true" outlineLevel="0" collapsed="false">
      <c r="B1311" s="40"/>
      <c r="C1311" s="40"/>
      <c r="G1311" s="59"/>
      <c r="I1311" s="40"/>
      <c r="J1311" s="60"/>
      <c r="K1311" s="44"/>
      <c r="L1311" s="54"/>
      <c r="M1311" s="44"/>
      <c r="N1311" s="72"/>
      <c r="O1311" s="62"/>
    </row>
    <row r="1312" customFormat="false" ht="12" hidden="false" customHeight="true" outlineLevel="0" collapsed="false">
      <c r="B1312" s="65"/>
      <c r="C1312" s="65"/>
      <c r="D1312" s="65"/>
      <c r="E1312" s="65"/>
      <c r="F1312" s="65"/>
      <c r="G1312" s="65"/>
      <c r="H1312" s="65"/>
      <c r="I1312" s="65"/>
      <c r="J1312" s="65"/>
      <c r="K1312" s="65"/>
      <c r="L1312" s="65"/>
      <c r="M1312" s="65"/>
      <c r="N1312" s="65"/>
      <c r="O1312" s="65"/>
    </row>
    <row r="1313" customFormat="false" ht="12" hidden="false" customHeight="true" outlineLevel="0" collapsed="false">
      <c r="B1313" s="66"/>
      <c r="C1313" s="66"/>
      <c r="D1313" s="66"/>
      <c r="E1313" s="66"/>
      <c r="F1313" s="66"/>
      <c r="G1313" s="66"/>
      <c r="H1313" s="66"/>
      <c r="I1313" s="66"/>
      <c r="J1313" s="66"/>
      <c r="K1313" s="66"/>
      <c r="L1313" s="66"/>
      <c r="M1313" s="70"/>
      <c r="N1313" s="70"/>
      <c r="O1313" s="70"/>
    </row>
    <row r="1314" customFormat="false" ht="12" hidden="false" customHeight="true" outlineLevel="0" collapsed="false">
      <c r="A1314" s="29"/>
      <c r="E1314" s="114"/>
      <c r="H1314" s="91"/>
      <c r="I1314" s="54"/>
      <c r="J1314" s="54"/>
      <c r="K1314" s="44"/>
      <c r="L1314" s="54"/>
      <c r="M1314" s="75"/>
      <c r="N1314" s="72"/>
      <c r="O1314" s="72"/>
    </row>
    <row r="1315" customFormat="false" ht="12" hidden="false" customHeight="true" outlineLevel="0" collapsed="false">
      <c r="B1315" s="40"/>
      <c r="C1315" s="40"/>
      <c r="G1315" s="71"/>
      <c r="I1315" s="40"/>
      <c r="J1315" s="60"/>
      <c r="L1315" s="60"/>
      <c r="M1315" s="75"/>
      <c r="N1315" s="62"/>
    </row>
    <row r="1316" customFormat="false" ht="12" hidden="false" customHeight="true" outlineLevel="0" collapsed="false">
      <c r="B1316" s="40"/>
      <c r="C1316" s="40"/>
      <c r="G1316" s="71"/>
      <c r="I1316" s="40"/>
      <c r="J1316" s="60"/>
      <c r="L1316" s="60"/>
      <c r="M1316" s="75"/>
      <c r="N1316" s="62"/>
    </row>
    <row r="1317" customFormat="false" ht="12" hidden="false" customHeight="true" outlineLevel="0" collapsed="false">
      <c r="B1317" s="40"/>
      <c r="C1317" s="40"/>
      <c r="G1317" s="71"/>
      <c r="I1317" s="40"/>
      <c r="J1317" s="60"/>
      <c r="L1317" s="60"/>
      <c r="M1317" s="75"/>
      <c r="N1317" s="62"/>
    </row>
    <row r="1318" customFormat="false" ht="12" hidden="false" customHeight="true" outlineLevel="0" collapsed="false">
      <c r="B1318" s="40"/>
      <c r="C1318" s="40"/>
      <c r="G1318" s="71"/>
      <c r="I1318" s="40"/>
      <c r="J1318" s="60"/>
      <c r="L1318" s="60"/>
      <c r="M1318" s="75"/>
      <c r="N1318" s="62"/>
    </row>
    <row r="1319" customFormat="false" ht="12" hidden="false" customHeight="true" outlineLevel="0" collapsed="false">
      <c r="B1319" s="40"/>
      <c r="C1319" s="40"/>
      <c r="G1319" s="71"/>
      <c r="I1319" s="40"/>
      <c r="J1319" s="60"/>
      <c r="L1319" s="60"/>
      <c r="M1319" s="75"/>
      <c r="N1319" s="62"/>
    </row>
    <row r="1320" customFormat="false" ht="12" hidden="false" customHeight="true" outlineLevel="0" collapsed="false">
      <c r="B1320" s="40"/>
      <c r="C1320" s="40"/>
      <c r="G1320" s="71"/>
      <c r="I1320" s="40"/>
      <c r="J1320" s="60"/>
      <c r="L1320" s="60"/>
      <c r="M1320" s="75"/>
      <c r="N1320" s="62"/>
    </row>
    <row r="1321" customFormat="false" ht="12" hidden="false" customHeight="true" outlineLevel="0" collapsed="false">
      <c r="B1321" s="40"/>
      <c r="C1321" s="40"/>
      <c r="G1321" s="71"/>
      <c r="I1321" s="40"/>
      <c r="J1321" s="60"/>
      <c r="L1321" s="60"/>
      <c r="M1321" s="75"/>
      <c r="N1321" s="62"/>
    </row>
    <row r="1322" customFormat="false" ht="12" hidden="false" customHeight="true" outlineLevel="0" collapsed="false">
      <c r="B1322" s="40"/>
      <c r="C1322" s="79"/>
      <c r="D1322" s="67"/>
      <c r="E1322" s="67"/>
      <c r="F1322" s="67"/>
      <c r="G1322" s="71"/>
      <c r="I1322" s="40"/>
      <c r="J1322" s="68"/>
      <c r="L1322" s="68"/>
      <c r="M1322" s="75"/>
      <c r="N1322" s="81"/>
    </row>
    <row r="1323" customFormat="false" ht="12" hidden="false" customHeight="true" outlineLevel="0" collapsed="false">
      <c r="B1323" s="40"/>
      <c r="C1323" s="79"/>
      <c r="D1323" s="67"/>
      <c r="E1323" s="67"/>
      <c r="F1323" s="67"/>
      <c r="G1323" s="71"/>
      <c r="I1323" s="40"/>
      <c r="J1323" s="68"/>
      <c r="L1323" s="68"/>
      <c r="M1323" s="75"/>
      <c r="N1323" s="62"/>
    </row>
    <row r="1324" customFormat="false" ht="12" hidden="false" customHeight="true" outlineLevel="0" collapsed="false">
      <c r="B1324" s="40"/>
      <c r="C1324" s="40"/>
      <c r="G1324" s="59"/>
      <c r="I1324" s="40"/>
      <c r="J1324" s="60"/>
      <c r="K1324" s="44"/>
      <c r="L1324" s="44"/>
      <c r="M1324" s="44"/>
      <c r="N1324" s="72"/>
      <c r="O1324" s="62"/>
    </row>
    <row r="1325" customFormat="false" ht="12" hidden="false" customHeight="true" outlineLevel="0" collapsed="false">
      <c r="M1325" s="114"/>
      <c r="N1325" s="72"/>
      <c r="O1325" s="72"/>
    </row>
    <row r="1326" customFormat="false" ht="12" hidden="false" customHeight="true" outlineLevel="0" collapsed="false">
      <c r="B1326" s="40"/>
      <c r="C1326" s="40"/>
      <c r="G1326" s="79"/>
      <c r="I1326" s="40"/>
      <c r="J1326" s="60"/>
      <c r="K1326" s="44"/>
      <c r="L1326" s="54"/>
      <c r="M1326" s="44"/>
      <c r="N1326" s="72"/>
      <c r="O1326" s="72"/>
    </row>
    <row r="1327" customFormat="false" ht="12" hidden="false" customHeight="true" outlineLevel="0" collapsed="false">
      <c r="B1327" s="40"/>
      <c r="C1327" s="40"/>
      <c r="G1327" s="59"/>
      <c r="I1327" s="40"/>
      <c r="J1327" s="60"/>
      <c r="K1327" s="44"/>
      <c r="L1327" s="54"/>
      <c r="M1327" s="44"/>
      <c r="N1327" s="72"/>
    </row>
    <row r="1328" customFormat="false" ht="12" hidden="false" customHeight="true" outlineLevel="0" collapsed="false">
      <c r="B1328" s="40"/>
      <c r="G1328" s="59"/>
      <c r="I1328" s="40"/>
      <c r="J1328" s="60"/>
      <c r="K1328" s="75"/>
      <c r="L1328" s="75"/>
      <c r="M1328" s="75"/>
      <c r="N1328" s="75"/>
      <c r="O1328" s="69"/>
    </row>
    <row r="1329" customFormat="false" ht="12" hidden="false" customHeight="true" outlineLevel="0" collapsed="false">
      <c r="C1329" s="40"/>
      <c r="G1329" s="59"/>
      <c r="I1329" s="40"/>
      <c r="J1329" s="60"/>
      <c r="K1329" s="44"/>
      <c r="L1329" s="54"/>
      <c r="M1329" s="44"/>
      <c r="N1329" s="72"/>
    </row>
    <row r="1330" customFormat="false" ht="12" hidden="false" customHeight="true" outlineLevel="0" collapsed="false">
      <c r="C1330" s="40"/>
      <c r="G1330" s="59"/>
      <c r="I1330" s="40"/>
      <c r="J1330" s="60"/>
      <c r="K1330" s="44"/>
      <c r="L1330" s="54"/>
      <c r="M1330" s="44"/>
      <c r="N1330" s="72"/>
    </row>
    <row r="1331" customFormat="false" ht="12" hidden="false" customHeight="true" outlineLevel="0" collapsed="false">
      <c r="B1331" s="40"/>
      <c r="C1331" s="40"/>
      <c r="G1331" s="59"/>
      <c r="I1331" s="40"/>
      <c r="J1331" s="60"/>
      <c r="K1331" s="44"/>
      <c r="L1331" s="54"/>
      <c r="M1331" s="44"/>
      <c r="N1331" s="72"/>
    </row>
    <row r="1332" customFormat="false" ht="12" hidden="false" customHeight="true" outlineLevel="0" collapsed="false">
      <c r="B1332" s="40"/>
      <c r="C1332" s="40"/>
      <c r="G1332" s="59"/>
      <c r="I1332" s="40"/>
      <c r="J1332" s="60"/>
      <c r="K1332" s="44"/>
      <c r="L1332" s="54"/>
      <c r="M1332" s="44"/>
      <c r="N1332" s="72"/>
    </row>
    <row r="1333" customFormat="false" ht="12" hidden="false" customHeight="true" outlineLevel="0" collapsed="false">
      <c r="B1333" s="40"/>
      <c r="C1333" s="40"/>
      <c r="G1333" s="59"/>
      <c r="I1333" s="40"/>
      <c r="J1333" s="60"/>
      <c r="K1333" s="44"/>
      <c r="L1333" s="54"/>
      <c r="M1333" s="44"/>
      <c r="N1333" s="72"/>
    </row>
    <row r="1334" customFormat="false" ht="12" hidden="false" customHeight="true" outlineLevel="0" collapsed="false">
      <c r="B1334" s="40"/>
      <c r="C1334" s="40"/>
      <c r="G1334" s="59"/>
      <c r="I1334" s="40"/>
      <c r="J1334" s="60"/>
      <c r="K1334" s="44"/>
      <c r="L1334" s="54"/>
      <c r="M1334" s="44"/>
      <c r="N1334" s="72"/>
    </row>
    <row r="1335" customFormat="false" ht="12" hidden="false" customHeight="true" outlineLevel="0" collapsed="false">
      <c r="B1335" s="40"/>
      <c r="C1335" s="40"/>
      <c r="G1335" s="59"/>
      <c r="I1335" s="40"/>
      <c r="J1335" s="60"/>
      <c r="K1335" s="44"/>
      <c r="L1335" s="54"/>
      <c r="M1335" s="44"/>
      <c r="N1335" s="72"/>
    </row>
    <row r="1336" customFormat="false" ht="12" hidden="false" customHeight="true" outlineLevel="0" collapsed="false">
      <c r="B1336" s="40"/>
      <c r="C1336" s="40"/>
      <c r="G1336" s="59"/>
      <c r="I1336" s="40"/>
      <c r="J1336" s="60"/>
      <c r="K1336" s="44"/>
      <c r="L1336" s="54"/>
      <c r="M1336" s="44"/>
      <c r="N1336" s="72"/>
    </row>
    <row r="1337" customFormat="false" ht="12" hidden="false" customHeight="true" outlineLevel="0" collapsed="false">
      <c r="B1337" s="40"/>
      <c r="C1337" s="40"/>
      <c r="G1337" s="59"/>
      <c r="I1337" s="40"/>
      <c r="J1337" s="60"/>
      <c r="K1337" s="44"/>
      <c r="L1337" s="54"/>
      <c r="M1337" s="44"/>
      <c r="N1337" s="72"/>
    </row>
    <row r="1338" customFormat="false" ht="12" hidden="false" customHeight="true" outlineLevel="0" collapsed="false">
      <c r="B1338" s="40"/>
      <c r="C1338" s="40"/>
      <c r="G1338" s="59"/>
      <c r="I1338" s="40"/>
      <c r="J1338" s="60"/>
      <c r="K1338" s="44"/>
      <c r="L1338" s="54"/>
      <c r="M1338" s="44"/>
      <c r="N1338" s="72"/>
    </row>
    <row r="1339" customFormat="false" ht="12" hidden="false" customHeight="true" outlineLevel="0" collapsed="false">
      <c r="B1339" s="40"/>
      <c r="C1339" s="40"/>
      <c r="I1339" s="40"/>
    </row>
    <row r="1340" customFormat="false" ht="12" hidden="false" customHeight="true" outlineLevel="0" collapsed="false">
      <c r="A1340" s="44"/>
      <c r="B1340" s="44"/>
      <c r="C1340" s="44"/>
      <c r="D1340" s="44"/>
      <c r="E1340" s="142"/>
      <c r="F1340" s="44"/>
      <c r="G1340" s="44"/>
      <c r="H1340" s="44"/>
      <c r="I1340" s="44"/>
      <c r="J1340" s="44"/>
      <c r="K1340" s="44"/>
      <c r="L1340" s="44"/>
    </row>
    <row r="1341" customFormat="false" ht="12" hidden="false" customHeight="true" outlineLevel="0" collapsed="false">
      <c r="A1341" s="44"/>
      <c r="B1341" s="44"/>
      <c r="C1341" s="44"/>
      <c r="D1341" s="44"/>
      <c r="F1341" s="44"/>
      <c r="G1341" s="44"/>
      <c r="H1341" s="44"/>
      <c r="I1341" s="44"/>
      <c r="J1341" s="44"/>
      <c r="K1341" s="44"/>
      <c r="L1341" s="44"/>
      <c r="M1341" s="48"/>
      <c r="N1341" s="48"/>
    </row>
    <row r="1342" customFormat="false" ht="12" hidden="false" customHeight="true" outlineLevel="0" collapsed="false">
      <c r="A1342" s="44"/>
      <c r="B1342" s="44"/>
      <c r="C1342" s="44"/>
      <c r="D1342" s="44"/>
      <c r="E1342" s="142"/>
      <c r="F1342" s="44"/>
      <c r="G1342" s="44"/>
      <c r="H1342" s="44"/>
      <c r="I1342" s="44"/>
      <c r="J1342" s="44"/>
      <c r="K1342" s="44"/>
      <c r="L1342" s="44"/>
      <c r="M1342" s="54"/>
      <c r="N1342" s="72"/>
    </row>
    <row r="1343" customFormat="false" ht="12" hidden="false" customHeight="true" outlineLevel="0" collapsed="false">
      <c r="A1343" s="36"/>
      <c r="B1343" s="40"/>
      <c r="C1343" s="48"/>
      <c r="D1343" s="48"/>
      <c r="E1343" s="143"/>
      <c r="F1343" s="48"/>
      <c r="G1343" s="55"/>
      <c r="H1343" s="48"/>
      <c r="I1343" s="48"/>
      <c r="J1343" s="55"/>
      <c r="K1343" s="48"/>
      <c r="L1343" s="48"/>
      <c r="M1343" s="48"/>
      <c r="N1343" s="48"/>
      <c r="O1343" s="61"/>
    </row>
    <row r="1344" customFormat="false" ht="12" hidden="false" customHeight="true" outlineLevel="0" collapsed="false">
      <c r="A1344" s="29"/>
      <c r="B1344" s="40"/>
      <c r="C1344" s="48"/>
      <c r="D1344" s="48"/>
      <c r="E1344" s="143"/>
      <c r="F1344" s="48"/>
      <c r="G1344" s="55"/>
      <c r="H1344" s="48"/>
      <c r="I1344" s="48"/>
      <c r="J1344" s="55"/>
      <c r="K1344" s="48"/>
      <c r="L1344" s="48"/>
      <c r="M1344" s="48"/>
      <c r="N1344" s="48"/>
      <c r="O1344" s="61"/>
    </row>
    <row r="1345" customFormat="false" ht="12" hidden="false" customHeight="true" outlineLevel="0" collapsed="false">
      <c r="A1345" s="36"/>
      <c r="B1345" s="40"/>
      <c r="C1345" s="48"/>
      <c r="D1345" s="48"/>
      <c r="E1345" s="143"/>
      <c r="F1345" s="48"/>
      <c r="G1345" s="55"/>
      <c r="H1345" s="48"/>
      <c r="I1345" s="48"/>
      <c r="J1345" s="55"/>
      <c r="K1345" s="48"/>
      <c r="L1345" s="48"/>
      <c r="M1345" s="48"/>
      <c r="N1345" s="48"/>
      <c r="O1345" s="61"/>
    </row>
    <row r="1346" customFormat="false" ht="12" hidden="false" customHeight="true" outlineLevel="0" collapsed="false">
      <c r="A1346" s="36"/>
      <c r="B1346" s="40"/>
      <c r="C1346" s="48"/>
      <c r="D1346" s="48"/>
      <c r="E1346" s="143"/>
      <c r="F1346" s="48"/>
      <c r="G1346" s="55"/>
      <c r="H1346" s="48"/>
      <c r="I1346" s="48"/>
      <c r="J1346" s="55"/>
      <c r="K1346" s="48"/>
      <c r="L1346" s="48"/>
      <c r="M1346" s="48"/>
      <c r="N1346" s="48"/>
      <c r="O1346" s="61"/>
    </row>
    <row r="1347" customFormat="false" ht="12" hidden="false" customHeight="true" outlineLevel="0" collapsed="false">
      <c r="A1347" s="36"/>
      <c r="B1347" s="40"/>
      <c r="C1347" s="40"/>
      <c r="D1347" s="40"/>
      <c r="F1347" s="59"/>
      <c r="H1347" s="40"/>
      <c r="I1347" s="60"/>
      <c r="J1347" s="54"/>
      <c r="K1347" s="54"/>
      <c r="L1347" s="54"/>
      <c r="M1347" s="54"/>
      <c r="N1347" s="72"/>
      <c r="O1347" s="62"/>
    </row>
    <row r="1348" customFormat="false" ht="12" hidden="false" customHeight="true" outlineLevel="0" collapsed="false">
      <c r="A1348" s="36"/>
    </row>
  </sheetData>
  <mergeCells count="163">
    <mergeCell ref="C1:O1"/>
    <mergeCell ref="A3:B3"/>
    <mergeCell ref="C3:O3"/>
    <mergeCell ref="B4:O4"/>
    <mergeCell ref="B5:N5"/>
    <mergeCell ref="F7:G7"/>
    <mergeCell ref="K8:L8"/>
    <mergeCell ref="B9:N9"/>
    <mergeCell ref="F11:G11"/>
    <mergeCell ref="K12:L12"/>
    <mergeCell ref="B14:O14"/>
    <mergeCell ref="K21:L21"/>
    <mergeCell ref="B22:O22"/>
    <mergeCell ref="K25:L25"/>
    <mergeCell ref="B27:O27"/>
    <mergeCell ref="K37:L37"/>
    <mergeCell ref="K56:L56"/>
    <mergeCell ref="B58:O58"/>
    <mergeCell ref="K66:L66"/>
    <mergeCell ref="B67:N67"/>
    <mergeCell ref="K82:L82"/>
    <mergeCell ref="B84:N84"/>
    <mergeCell ref="K88:L88"/>
    <mergeCell ref="B90:O90"/>
    <mergeCell ref="K95:L95"/>
    <mergeCell ref="B97:O97"/>
    <mergeCell ref="K104:L104"/>
    <mergeCell ref="B106:O106"/>
    <mergeCell ref="K115:L115"/>
    <mergeCell ref="B117:O117"/>
    <mergeCell ref="K125:L125"/>
    <mergeCell ref="B126:O126"/>
    <mergeCell ref="K141:L141"/>
    <mergeCell ref="B143:O143"/>
    <mergeCell ref="K146:L146"/>
    <mergeCell ref="K152:L152"/>
    <mergeCell ref="B154:O154"/>
    <mergeCell ref="K157:L157"/>
    <mergeCell ref="B159:O159"/>
    <mergeCell ref="K178:L178"/>
    <mergeCell ref="B180:O180"/>
    <mergeCell ref="K186:L186"/>
    <mergeCell ref="B188:O188"/>
    <mergeCell ref="K191:L191"/>
    <mergeCell ref="B192:O192"/>
    <mergeCell ref="K199:L199"/>
    <mergeCell ref="B201:O201"/>
    <mergeCell ref="K209:L209"/>
    <mergeCell ref="K219:L219"/>
    <mergeCell ref="B221:O221"/>
    <mergeCell ref="K224:L224"/>
    <mergeCell ref="B226:O226"/>
    <mergeCell ref="B234:O234"/>
    <mergeCell ref="K241:L241"/>
    <mergeCell ref="B243:O243"/>
    <mergeCell ref="E245:L245"/>
    <mergeCell ref="K247:L247"/>
    <mergeCell ref="B249:O249"/>
    <mergeCell ref="K256:L256"/>
    <mergeCell ref="B258:O258"/>
    <mergeCell ref="K261:L261"/>
    <mergeCell ref="B263:O263"/>
    <mergeCell ref="K267:L267"/>
    <mergeCell ref="K293:L293"/>
    <mergeCell ref="K297:L297"/>
    <mergeCell ref="B299:O299"/>
    <mergeCell ref="B301:G301"/>
    <mergeCell ref="K303:L303"/>
    <mergeCell ref="B304:O304"/>
    <mergeCell ref="K311:L311"/>
    <mergeCell ref="B313:O313"/>
    <mergeCell ref="K320:L320"/>
    <mergeCell ref="B322:O322"/>
    <mergeCell ref="K328:L328"/>
    <mergeCell ref="B332:O332"/>
    <mergeCell ref="K338:L338"/>
    <mergeCell ref="B339:O339"/>
    <mergeCell ref="K342:L342"/>
    <mergeCell ref="B344:O344"/>
    <mergeCell ref="K349:L349"/>
    <mergeCell ref="B351:O351"/>
    <mergeCell ref="K376:L376"/>
    <mergeCell ref="B378:O378"/>
    <mergeCell ref="K380:L380"/>
    <mergeCell ref="B381:O381"/>
    <mergeCell ref="K388:L388"/>
    <mergeCell ref="B391:O391"/>
    <mergeCell ref="K397:L397"/>
    <mergeCell ref="B399:O399"/>
    <mergeCell ref="K403:L403"/>
    <mergeCell ref="B405:O405"/>
    <mergeCell ref="K414:L414"/>
    <mergeCell ref="B416:O416"/>
    <mergeCell ref="K419:L419"/>
    <mergeCell ref="B420:O420"/>
    <mergeCell ref="K423:L423"/>
    <mergeCell ref="K426:N426"/>
    <mergeCell ref="K427:N427"/>
    <mergeCell ref="A437:D437"/>
    <mergeCell ref="A438:D438"/>
    <mergeCell ref="A467:O467"/>
    <mergeCell ref="B468:N468"/>
    <mergeCell ref="K473:L473"/>
    <mergeCell ref="B477:N477"/>
    <mergeCell ref="K482:L482"/>
    <mergeCell ref="B486:O486"/>
    <mergeCell ref="K494:L494"/>
    <mergeCell ref="K506:L506"/>
    <mergeCell ref="B510:O510"/>
    <mergeCell ref="K562:L562"/>
    <mergeCell ref="B567:N567"/>
    <mergeCell ref="K632:L632"/>
    <mergeCell ref="B637:O637"/>
    <mergeCell ref="K695:L695"/>
    <mergeCell ref="B699:O699"/>
    <mergeCell ref="K751:L751"/>
    <mergeCell ref="B755:O755"/>
    <mergeCell ref="I822:J822"/>
    <mergeCell ref="I823:J823"/>
    <mergeCell ref="I826:J826"/>
    <mergeCell ref="I827:J827"/>
    <mergeCell ref="K843:L843"/>
    <mergeCell ref="B847:O847"/>
    <mergeCell ref="K854:L854"/>
    <mergeCell ref="B858:O858"/>
    <mergeCell ref="B873:O873"/>
    <mergeCell ref="B888:O888"/>
    <mergeCell ref="K893:L893"/>
    <mergeCell ref="K918:L918"/>
    <mergeCell ref="B922:O922"/>
    <mergeCell ref="K968:L968"/>
    <mergeCell ref="B972:O972"/>
    <mergeCell ref="K984:L984"/>
    <mergeCell ref="B988:O988"/>
    <mergeCell ref="K999:L999"/>
    <mergeCell ref="B1003:O1003"/>
    <mergeCell ref="K1011:L1011"/>
    <mergeCell ref="B1018:O1018"/>
    <mergeCell ref="K1027:L1027"/>
    <mergeCell ref="K1066:L1066"/>
    <mergeCell ref="K1101:L1101"/>
    <mergeCell ref="B1105:O1105"/>
    <mergeCell ref="K1125:L1125"/>
    <mergeCell ref="B1129:O1129"/>
    <mergeCell ref="K1153:L1153"/>
    <mergeCell ref="B1156:O1156"/>
    <mergeCell ref="K1166:L1166"/>
    <mergeCell ref="B1170:O1170"/>
    <mergeCell ref="K1176:L1176"/>
    <mergeCell ref="K1183:L1183"/>
    <mergeCell ref="B1197:O1197"/>
    <mergeCell ref="K1244:L1244"/>
    <mergeCell ref="B1256:O1256"/>
    <mergeCell ref="K1303:L1303"/>
    <mergeCell ref="B1312:O1312"/>
    <mergeCell ref="K1324:L1324"/>
    <mergeCell ref="K1328:N1328"/>
    <mergeCell ref="A1340:D1340"/>
    <mergeCell ref="F1340:L1340"/>
    <mergeCell ref="A1341:D1341"/>
    <mergeCell ref="F1341:L1341"/>
    <mergeCell ref="A1342:D1342"/>
    <mergeCell ref="F1342:L1342"/>
  </mergeCells>
  <printOptions headings="false" gridLines="false" gridLinesSet="true" horizontalCentered="false" verticalCentered="false"/>
  <pageMargins left="0.75" right="0.0701388888888889"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1T03:15:34Z</dcterms:created>
  <dc:creator>Sanaullah Hisbani</dc:creator>
  <dc:description/>
  <dc:language>en-US</dc:language>
  <cp:lastModifiedBy>Windows User</cp:lastModifiedBy>
  <cp:lastPrinted>2017-05-03T08:00:40Z</cp:lastPrinted>
  <dcterms:modified xsi:type="dcterms:W3CDTF">2017-05-03T08:01:10Z</dcterms:modified>
  <cp:revision>0</cp:revision>
  <dc:subject/>
  <dc:title/>
</cp:coreProperties>
</file>