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85">
  <si>
    <t xml:space="preserve">Construction of Main Nala B Type at Soomra Colony to Sommra Disposal Station</t>
  </si>
  <si>
    <t xml:space="preserve">06 months</t>
  </si>
  <si>
    <t xml:space="preserve">Construction of B Type Nala connecting to Pir Jee Colony to Soomra Colony</t>
  </si>
  <si>
    <t xml:space="preserve">Construction of CC Block with limits of Municipal Committee Limits</t>
  </si>
  <si>
    <t xml:space="preserve">Construction of CC block at Ustad Abdul Latif House, Haji Ibrahim, Hafiz Ahmed, Imam Bargah and Wali Dad Khaskheli</t>
  </si>
  <si>
    <t xml:space="preserve">Construction of CC block at Kumbhar Para, Back side of Soomra Colony Disposal station</t>
  </si>
  <si>
    <t xml:space="preserve">Construction of Surface Drains at various places of Ward No:12</t>
  </si>
  <si>
    <t xml:space="preserve">Construction of CC block at Soomra colony  Vatayo Faqeer Colony, Baloch Para and Pathan Colony</t>
  </si>
  <si>
    <t xml:space="preserve">Construction of CC block at Pir Jee Colony, Soomra Colony, Ashrafabad</t>
  </si>
  <si>
    <t xml:space="preserve">Construction of CC block and Surface Drain at various places in Ward No:13</t>
  </si>
  <si>
    <t xml:space="preserve">Construction of CC Block at Halepota Nahioon Gali, Ghulam Rasool Shah, Soomra Mohalla and Khaskheli Mohalla</t>
  </si>
  <si>
    <t xml:space="preserve">Construction of CC Block at Haji Aslam Yousfani, Patoli Para, Masjid and Haji Bachal Yousfani, attao mal house to Shahi Bazar</t>
  </si>
  <si>
    <t xml:space="preserve">Construction of CC Block Tahir Kiryana Store, Hasan Panjabi, Syed House, Patoli Para</t>
  </si>
  <si>
    <t xml:space="preserve">Construction of CC Block at Qila Area and Various Places of Ward No:15</t>
  </si>
  <si>
    <t xml:space="preserve">Construction of CC Block and Surface Drain at various places of Ward No:15</t>
  </si>
  <si>
    <t xml:space="preserve">Construction of Culverts at various places of Ward No:15</t>
  </si>
  <si>
    <t xml:space="preserve">Construction of Culverts within limits of Municipal Committee</t>
  </si>
  <si>
    <t xml:space="preserve">Construction of CC Block at PTCL Exchange Street, Syed Zaman Shah Sahib Para, Street opposite to Court</t>
  </si>
  <si>
    <t xml:space="preserve">Construction of CC Block Waheed Councilor street and Various places of Ward No:16</t>
  </si>
  <si>
    <t xml:space="preserve">Construction of Surface Drain at various places of Ward Mo:16</t>
  </si>
  <si>
    <t xml:space="preserve">Construction of CC Block Baloch Colony, Daryaabad</t>
  </si>
  <si>
    <t xml:space="preserve">Construction of CC Block at Baloch MPA Road, Uner Para, Masjid Easaa Kharani</t>
  </si>
  <si>
    <t xml:space="preserve">Construction of CC Block at various places of Ward No:17</t>
  </si>
  <si>
    <t xml:space="preserve">Construction of Culverts at various of Ward No:17</t>
  </si>
  <si>
    <t xml:space="preserve">Construction of Surface Drain at Various places of Ward No:17</t>
  </si>
  <si>
    <t xml:space="preserve">Repair and upgrading of Main Disposal, MNA Scheme Disposal, PVC Pipe, IG Pipe, CC Block etc</t>
  </si>
  <si>
    <t xml:space="preserve">Construction of CC Block at Main Disposal and compound Wall</t>
  </si>
  <si>
    <t xml:space="preserve">Purchase of 25 KV Diesel Generator with accessories for MNA Disposal Scheme</t>
  </si>
  <si>
    <t xml:space="preserve">Purchase of 25 KV Diesel Generator with accessories for Zardari Colony Disposal Scheme</t>
  </si>
  <si>
    <t xml:space="preserve">Construction of CC Block and Maintenances of Zardari Colony disposal</t>
  </si>
  <si>
    <t xml:space="preserve">De Silting of Drains at Ward No:17, 18, 19 and 20</t>
  </si>
  <si>
    <t xml:space="preserve">Construction of CC Block at Pak Colony, Fayaz Colony Arain Chowk</t>
  </si>
  <si>
    <t xml:space="preserve">Construction of Surface Drains at various places of Ward 18</t>
  </si>
  <si>
    <t xml:space="preserve">Construction of Culverts at various places of Ward No:18</t>
  </si>
  <si>
    <t xml:space="preserve">Construction of CC Block at Abdul Samad Shop to Agees ul Islam Shopping Center</t>
  </si>
  <si>
    <t xml:space="preserve">Construction of CC Block at Sakhi Mooj Darya Street, Muhammad Younus Street, Abdul Rahman Samoon Street, Gul Muhammad Samoon Street and Saleem Khizri Street</t>
  </si>
  <si>
    <t xml:space="preserve">Construction of CC Block at Imam Bargah, Phool Shop Street and Dr. Abdul Jabbar Street</t>
  </si>
  <si>
    <t xml:space="preserve">Construction of CC Block ALLAH Bux and Sohail Memon, Abdul Jabbar Sonaro, Jamia Masjid, Abdul Aziz Sonaro Street</t>
  </si>
  <si>
    <t xml:space="preserve">Construction of CC Block at Rahib Mohalla, Hyderi Chowk, Muhammad Bux House to Mehboob Subahpota House</t>
  </si>
  <si>
    <t xml:space="preserve">Construction of CC Block with limits of Ward No:19</t>
  </si>
  <si>
    <t xml:space="preserve">Construction of CC Block at various places of Ward of Ward No:20</t>
  </si>
  <si>
    <t xml:space="preserve">Construction of Surface Drains at various places of Ward No:20</t>
  </si>
  <si>
    <t xml:space="preserve">Construction of Culverts at various places of Ward No:20</t>
  </si>
  <si>
    <t xml:space="preserve">Construction of CC Block at various places of  Ward No:21</t>
  </si>
  <si>
    <t xml:space="preserve">Construction of Surface Drains at various places of Ward No:21</t>
  </si>
  <si>
    <t xml:space="preserve">Construction of Culverts at various places of Ward No:21</t>
  </si>
  <si>
    <t xml:space="preserve">Construction of CC Block at various places of Ward of Ward No:22</t>
  </si>
  <si>
    <t xml:space="preserve">Construction of Surface Drains at various places of Ward No:22</t>
  </si>
  <si>
    <t xml:space="preserve">Construction of Culverts at various places of Ward No:22</t>
  </si>
  <si>
    <t xml:space="preserve">Construction of CC Block at Haji Iqbal Arain Street</t>
  </si>
  <si>
    <t xml:space="preserve">Construction of CC Block at Juma Gul Pathan</t>
  </si>
  <si>
    <t xml:space="preserve">Construction of Culverts at Juma Gul Pathan</t>
  </si>
  <si>
    <t xml:space="preserve">De Silting of various wards</t>
  </si>
  <si>
    <t xml:space="preserve">Construction of CC Block at Mandar Gali at ward no:23</t>
  </si>
  <si>
    <t xml:space="preserve">Construction of CC Block at Inayat Chakki to Narain house, Dayo Kachi, Leela Shop</t>
  </si>
  <si>
    <t xml:space="preserve">Construction of CC Block at Main Road, Soomo, Govariyo, Back Side of Ishfaque Town and Bilal Masjid</t>
  </si>
  <si>
    <t xml:space="preserve">Construction of CC Block at Chetan house to Lachman house</t>
  </si>
  <si>
    <t xml:space="preserve">Construction of surface drain at various places of Ward No:23</t>
  </si>
  <si>
    <t xml:space="preserve">Construction of Culverts at various places of Ward no:23</t>
  </si>
  <si>
    <t xml:space="preserve">Construction of CC Block at Bukera Road, Dargah Rustum Faqeer to Ghulam Nabi Shah House</t>
  </si>
  <si>
    <t xml:space="preserve">Construction of CC Block at various places within limits of Municipal Committee</t>
  </si>
  <si>
    <t xml:space="preserve">Construction of Culverts at various places within limits of Municipal Committee</t>
  </si>
  <si>
    <t xml:space="preserve">Earth Filling at various places within limits of Municipal Committee</t>
  </si>
  <si>
    <t xml:space="preserve">Construction of Surface Drain at various places within limits of Municipal Committee</t>
  </si>
  <si>
    <t xml:space="preserve">Supply of Street Lights (LED) at various places within limits of Municipal Committee</t>
  </si>
  <si>
    <t xml:space="preserve">De Silting of Drains at various places within limits of Municipal Committee</t>
  </si>
  <si>
    <t xml:space="preserve">Supply of Diesel Generator 25 KV for Soomra Colony Disposal</t>
  </si>
  <si>
    <t xml:space="preserve">Supply of Diesel Generator 25 Kv for Pir Colony Disposal</t>
  </si>
  <si>
    <t xml:space="preserve">Upgrading of Abdul Sattar Pump Disposal Station</t>
  </si>
  <si>
    <t xml:space="preserve">Construction of Hall at Watayo Faqeer Library Phase-I</t>
  </si>
  <si>
    <t xml:space="preserve">Construction of Rooms Phase-I at Press Club, Tando Allahyar</t>
  </si>
  <si>
    <t xml:space="preserve">Construction of Main Nala at Shah Latif Gate to Gul Center MCB Bank, Phase-I</t>
  </si>
  <si>
    <t xml:space="preserve">Construction of Main Nala at Shah Latif Gate to Gul Center MCB Bank, Phase-II</t>
  </si>
  <si>
    <t xml:space="preserve">Construction of Surface Drain A Type Nala at Shah Latif Colony</t>
  </si>
  <si>
    <t xml:space="preserve">Construction of Surface Drain A Type Nala at Jarwar Street, Mangwar Street, Bijrani Street</t>
  </si>
  <si>
    <t xml:space="preserve">Construction of One Room with Bath room Steel Parking Shade at Fire Brigade Station, Abdul Gani Park</t>
  </si>
  <si>
    <t xml:space="preserve">Installation and boring of Turbine with Complete accessories at Abdul Gani Park </t>
  </si>
  <si>
    <t xml:space="preserve">Repair and renovation of Compund Wall, CC Street etc at Abdul Gani Park</t>
  </si>
  <si>
    <t xml:space="preserve">Repair and renovation and CC Street at Abdul Gani Park</t>
  </si>
  <si>
    <t xml:space="preserve">Supply of various Drainage Schemes and Water Supply Schemes, RCC Pipes 1 and 2 Diameter</t>
  </si>
  <si>
    <t xml:space="preserve">Construction of Two Rooms at Tax Branch Office MC TDR</t>
  </si>
  <si>
    <t xml:space="preserve">Renovation &amp; Beatification of Syed Bohral Shah Rizvi Chock at Tando Allahyar Tando Adam Road. </t>
  </si>
  <si>
    <t xml:space="preserve">Renovation &amp; Beatification of Shah Inayet Shah Rizvi at Tando Allahyar Nasarpur Road.</t>
  </si>
  <si>
    <t xml:space="preserve">Construction of Surface Drain Nali at Tando Adam road Tando Allahyar </t>
  </si>
  <si>
    <t xml:space="preserve">Supply of Livery to Employees of Grade 01 to 04 Municipal Committee Tando Allahyar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1" activeCellId="0" sqref="H8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4.13"/>
    <col collapsed="false" customWidth="true" hidden="false" outlineLevel="0" max="3" min="3" style="0" width="12.56"/>
    <col collapsed="false" customWidth="true" hidden="false" outlineLevel="0" max="4" min="4" style="0" width="9.56"/>
    <col collapsed="false" customWidth="true" hidden="false" outlineLevel="0" max="6" min="6" style="0" width="11.28"/>
  </cols>
  <sheetData>
    <row r="1" customFormat="false" ht="47.25" hidden="false" customHeight="false" outlineLevel="0" collapsed="false">
      <c r="A1" s="1" t="n">
        <v>1</v>
      </c>
      <c r="B1" s="2" t="s">
        <v>0</v>
      </c>
      <c r="C1" s="3" t="n">
        <v>1000000</v>
      </c>
      <c r="D1" s="4" t="n">
        <f aca="false">C1*5%</f>
        <v>50000</v>
      </c>
      <c r="E1" s="4" t="n">
        <v>1000</v>
      </c>
      <c r="F1" s="5" t="s">
        <v>1</v>
      </c>
    </row>
    <row r="2" customFormat="false" ht="47.25" hidden="false" customHeight="false" outlineLevel="0" collapsed="false">
      <c r="A2" s="1" t="n">
        <v>2</v>
      </c>
      <c r="B2" s="2" t="s">
        <v>2</v>
      </c>
      <c r="C2" s="3" t="n">
        <v>1000000</v>
      </c>
      <c r="D2" s="4" t="n">
        <f aca="false">C2*5%</f>
        <v>50000</v>
      </c>
      <c r="E2" s="4" t="n">
        <v>1000</v>
      </c>
      <c r="F2" s="5" t="s">
        <v>1</v>
      </c>
    </row>
    <row r="3" customFormat="false" ht="31.5" hidden="false" customHeight="false" outlineLevel="0" collapsed="false">
      <c r="A3" s="1" t="n">
        <v>3</v>
      </c>
      <c r="B3" s="2" t="s">
        <v>3</v>
      </c>
      <c r="C3" s="3" t="n">
        <v>1000000</v>
      </c>
      <c r="D3" s="4" t="n">
        <f aca="false">C3*5%</f>
        <v>50000</v>
      </c>
      <c r="E3" s="4" t="n">
        <v>1000</v>
      </c>
      <c r="F3" s="5" t="s">
        <v>1</v>
      </c>
    </row>
    <row r="4" customFormat="false" ht="63" hidden="false" customHeight="false" outlineLevel="0" collapsed="false">
      <c r="A4" s="1" t="n">
        <v>4</v>
      </c>
      <c r="B4" s="2" t="s">
        <v>4</v>
      </c>
      <c r="C4" s="3" t="n">
        <v>1000000</v>
      </c>
      <c r="D4" s="4" t="n">
        <f aca="false">C4*5%</f>
        <v>50000</v>
      </c>
      <c r="E4" s="4" t="n">
        <v>1000</v>
      </c>
      <c r="F4" s="5" t="s">
        <v>1</v>
      </c>
    </row>
    <row r="5" customFormat="false" ht="47.25" hidden="false" customHeight="false" outlineLevel="0" collapsed="false">
      <c r="A5" s="1" t="n">
        <v>5</v>
      </c>
      <c r="B5" s="2" t="s">
        <v>5</v>
      </c>
      <c r="C5" s="3" t="n">
        <v>1000000</v>
      </c>
      <c r="D5" s="4" t="n">
        <f aca="false">C5*5%</f>
        <v>50000</v>
      </c>
      <c r="E5" s="4" t="n">
        <v>1000</v>
      </c>
      <c r="F5" s="5" t="s">
        <v>1</v>
      </c>
    </row>
    <row r="6" customFormat="false" ht="31.5" hidden="false" customHeight="false" outlineLevel="0" collapsed="false">
      <c r="A6" s="1" t="n">
        <v>6</v>
      </c>
      <c r="B6" s="2" t="s">
        <v>6</v>
      </c>
      <c r="C6" s="3" t="n">
        <v>1000000</v>
      </c>
      <c r="D6" s="4" t="n">
        <f aca="false">C6*5%</f>
        <v>50000</v>
      </c>
      <c r="E6" s="4" t="n">
        <v>1000</v>
      </c>
      <c r="F6" s="5" t="s">
        <v>1</v>
      </c>
    </row>
    <row r="7" customFormat="false" ht="47.25" hidden="false" customHeight="false" outlineLevel="0" collapsed="false">
      <c r="A7" s="1" t="n">
        <v>7</v>
      </c>
      <c r="B7" s="2" t="s">
        <v>7</v>
      </c>
      <c r="C7" s="3" t="n">
        <v>1000000</v>
      </c>
      <c r="D7" s="4" t="n">
        <f aca="false">C7*5%</f>
        <v>50000</v>
      </c>
      <c r="E7" s="4" t="n">
        <v>1000</v>
      </c>
      <c r="F7" s="5" t="s">
        <v>1</v>
      </c>
    </row>
    <row r="8" customFormat="false" ht="31.5" hidden="false" customHeight="false" outlineLevel="0" collapsed="false">
      <c r="A8" s="1" t="n">
        <v>8</v>
      </c>
      <c r="B8" s="2" t="s">
        <v>8</v>
      </c>
      <c r="C8" s="3" t="n">
        <v>1000000</v>
      </c>
      <c r="D8" s="4" t="n">
        <f aca="false">C8*5%</f>
        <v>50000</v>
      </c>
      <c r="E8" s="4" t="n">
        <v>1000</v>
      </c>
      <c r="F8" s="5" t="s">
        <v>1</v>
      </c>
    </row>
    <row r="9" customFormat="false" ht="47.25" hidden="false" customHeight="false" outlineLevel="0" collapsed="false">
      <c r="A9" s="1" t="n">
        <v>9</v>
      </c>
      <c r="B9" s="2" t="s">
        <v>9</v>
      </c>
      <c r="C9" s="3" t="n">
        <v>500000</v>
      </c>
      <c r="D9" s="4" t="n">
        <f aca="false">C9*5%</f>
        <v>25000</v>
      </c>
      <c r="E9" s="4" t="n">
        <v>500</v>
      </c>
      <c r="F9" s="5" t="s">
        <v>1</v>
      </c>
    </row>
    <row r="10" customFormat="false" ht="63" hidden="false" customHeight="false" outlineLevel="0" collapsed="false">
      <c r="A10" s="1" t="n">
        <v>10</v>
      </c>
      <c r="B10" s="2" t="s">
        <v>10</v>
      </c>
      <c r="C10" s="3" t="n">
        <v>1000000</v>
      </c>
      <c r="D10" s="4" t="n">
        <f aca="false">C10*5%</f>
        <v>50000</v>
      </c>
      <c r="E10" s="4" t="n">
        <v>1000</v>
      </c>
      <c r="F10" s="5" t="s">
        <v>1</v>
      </c>
    </row>
    <row r="11" customFormat="false" ht="63" hidden="false" customHeight="false" outlineLevel="0" collapsed="false">
      <c r="A11" s="1" t="n">
        <v>11</v>
      </c>
      <c r="B11" s="2" t="s">
        <v>11</v>
      </c>
      <c r="C11" s="3" t="n">
        <v>1000000</v>
      </c>
      <c r="D11" s="4" t="n">
        <f aca="false">C11*5%</f>
        <v>50000</v>
      </c>
      <c r="E11" s="4" t="n">
        <v>1000</v>
      </c>
      <c r="F11" s="5" t="s">
        <v>1</v>
      </c>
    </row>
    <row r="12" customFormat="false" ht="47.25" hidden="false" customHeight="false" outlineLevel="0" collapsed="false">
      <c r="A12" s="1" t="n">
        <v>12</v>
      </c>
      <c r="B12" s="2" t="s">
        <v>12</v>
      </c>
      <c r="C12" s="3" t="n">
        <v>500000</v>
      </c>
      <c r="D12" s="4" t="n">
        <f aca="false">C12*5%</f>
        <v>25000</v>
      </c>
      <c r="E12" s="4" t="n">
        <v>500</v>
      </c>
      <c r="F12" s="5" t="s">
        <v>1</v>
      </c>
    </row>
    <row r="13" customFormat="false" ht="47.25" hidden="false" customHeight="false" outlineLevel="0" collapsed="false">
      <c r="A13" s="1" t="n">
        <v>13</v>
      </c>
      <c r="B13" s="2" t="s">
        <v>13</v>
      </c>
      <c r="C13" s="3" t="n">
        <v>1000000</v>
      </c>
      <c r="D13" s="4" t="n">
        <f aca="false">C13*5%</f>
        <v>50000</v>
      </c>
      <c r="E13" s="4" t="n">
        <v>1000</v>
      </c>
      <c r="F13" s="5" t="s">
        <v>1</v>
      </c>
    </row>
    <row r="14" customFormat="false" ht="47.25" hidden="false" customHeight="false" outlineLevel="0" collapsed="false">
      <c r="A14" s="1" t="n">
        <v>14</v>
      </c>
      <c r="B14" s="2" t="s">
        <v>14</v>
      </c>
      <c r="C14" s="3" t="n">
        <v>1000000</v>
      </c>
      <c r="D14" s="4" t="n">
        <f aca="false">C14*5%</f>
        <v>50000</v>
      </c>
      <c r="E14" s="4" t="n">
        <v>1000</v>
      </c>
      <c r="F14" s="5" t="s">
        <v>1</v>
      </c>
    </row>
    <row r="15" customFormat="false" ht="31.5" hidden="false" customHeight="false" outlineLevel="0" collapsed="false">
      <c r="A15" s="1" t="n">
        <v>15</v>
      </c>
      <c r="B15" s="2" t="s">
        <v>15</v>
      </c>
      <c r="C15" s="3" t="n">
        <v>500000</v>
      </c>
      <c r="D15" s="4" t="n">
        <f aca="false">C15*5%</f>
        <v>25000</v>
      </c>
      <c r="E15" s="4" t="n">
        <v>500</v>
      </c>
      <c r="F15" s="5" t="s">
        <v>1</v>
      </c>
    </row>
    <row r="16" customFormat="false" ht="31.5" hidden="false" customHeight="false" outlineLevel="0" collapsed="false">
      <c r="A16" s="1" t="n">
        <v>16</v>
      </c>
      <c r="B16" s="2" t="s">
        <v>16</v>
      </c>
      <c r="C16" s="3" t="n">
        <v>1000000</v>
      </c>
      <c r="D16" s="4" t="n">
        <f aca="false">C16*5%</f>
        <v>50000</v>
      </c>
      <c r="E16" s="4" t="n">
        <v>1000</v>
      </c>
      <c r="F16" s="5" t="s">
        <v>1</v>
      </c>
    </row>
    <row r="17" customFormat="false" ht="47.25" hidden="false" customHeight="false" outlineLevel="0" collapsed="false">
      <c r="A17" s="1" t="n">
        <v>17</v>
      </c>
      <c r="B17" s="2" t="s">
        <v>17</v>
      </c>
      <c r="C17" s="3" t="n">
        <v>1000000</v>
      </c>
      <c r="D17" s="4" t="n">
        <f aca="false">C17*5%</f>
        <v>50000</v>
      </c>
      <c r="E17" s="4" t="n">
        <v>1000</v>
      </c>
      <c r="F17" s="5" t="s">
        <v>1</v>
      </c>
    </row>
    <row r="18" customFormat="false" ht="47.25" hidden="false" customHeight="false" outlineLevel="0" collapsed="false">
      <c r="A18" s="1" t="n">
        <v>18</v>
      </c>
      <c r="B18" s="2" t="s">
        <v>18</v>
      </c>
      <c r="C18" s="3" t="n">
        <v>1000000</v>
      </c>
      <c r="D18" s="4" t="n">
        <f aca="false">C18*5%</f>
        <v>50000</v>
      </c>
      <c r="E18" s="4" t="n">
        <v>1000</v>
      </c>
      <c r="F18" s="5" t="s">
        <v>1</v>
      </c>
    </row>
    <row r="19" customFormat="false" ht="31.5" hidden="false" customHeight="false" outlineLevel="0" collapsed="false">
      <c r="A19" s="1" t="n">
        <v>19</v>
      </c>
      <c r="B19" s="2" t="s">
        <v>19</v>
      </c>
      <c r="C19" s="3" t="n">
        <v>500000</v>
      </c>
      <c r="D19" s="4" t="n">
        <f aca="false">C19*5%</f>
        <v>25000</v>
      </c>
      <c r="E19" s="4" t="n">
        <v>500</v>
      </c>
      <c r="F19" s="5" t="s">
        <v>1</v>
      </c>
    </row>
    <row r="20" customFormat="false" ht="31.5" hidden="false" customHeight="false" outlineLevel="0" collapsed="false">
      <c r="A20" s="1" t="n">
        <v>20</v>
      </c>
      <c r="B20" s="2" t="s">
        <v>20</v>
      </c>
      <c r="C20" s="3" t="n">
        <v>1000000</v>
      </c>
      <c r="D20" s="4" t="n">
        <f aca="false">C20*5%</f>
        <v>50000</v>
      </c>
      <c r="E20" s="4" t="n">
        <v>1000</v>
      </c>
      <c r="F20" s="5" t="s">
        <v>1</v>
      </c>
    </row>
    <row r="21" customFormat="false" ht="47.25" hidden="false" customHeight="false" outlineLevel="0" collapsed="false">
      <c r="A21" s="1" t="n">
        <v>21</v>
      </c>
      <c r="B21" s="2" t="s">
        <v>21</v>
      </c>
      <c r="C21" s="3" t="n">
        <v>1000000</v>
      </c>
      <c r="D21" s="4" t="n">
        <f aca="false">C21*5%</f>
        <v>50000</v>
      </c>
      <c r="E21" s="4" t="n">
        <v>1000</v>
      </c>
      <c r="F21" s="5" t="s">
        <v>1</v>
      </c>
    </row>
    <row r="22" customFormat="false" ht="31.5" hidden="false" customHeight="false" outlineLevel="0" collapsed="false">
      <c r="A22" s="1" t="n">
        <v>22</v>
      </c>
      <c r="B22" s="2" t="s">
        <v>22</v>
      </c>
      <c r="C22" s="3" t="n">
        <v>1000000</v>
      </c>
      <c r="D22" s="4" t="n">
        <f aca="false">C22*5%</f>
        <v>50000</v>
      </c>
      <c r="E22" s="4" t="n">
        <v>1000</v>
      </c>
      <c r="F22" s="5" t="s">
        <v>1</v>
      </c>
    </row>
    <row r="23" customFormat="false" ht="31.5" hidden="false" customHeight="false" outlineLevel="0" collapsed="false">
      <c r="A23" s="1" t="n">
        <v>23</v>
      </c>
      <c r="B23" s="2" t="s">
        <v>23</v>
      </c>
      <c r="C23" s="3" t="n">
        <v>500000</v>
      </c>
      <c r="D23" s="4" t="n">
        <f aca="false">C23*5%</f>
        <v>25000</v>
      </c>
      <c r="E23" s="4" t="n">
        <v>500</v>
      </c>
      <c r="F23" s="5" t="s">
        <v>1</v>
      </c>
    </row>
    <row r="24" customFormat="false" ht="31.5" hidden="false" customHeight="false" outlineLevel="0" collapsed="false">
      <c r="A24" s="1" t="n">
        <v>24</v>
      </c>
      <c r="B24" s="2" t="s">
        <v>24</v>
      </c>
      <c r="C24" s="3" t="n">
        <v>500000</v>
      </c>
      <c r="D24" s="4" t="n">
        <f aca="false">C24*5%</f>
        <v>25000</v>
      </c>
      <c r="E24" s="4" t="n">
        <v>500</v>
      </c>
      <c r="F24" s="5" t="s">
        <v>1</v>
      </c>
    </row>
    <row r="25" customFormat="false" ht="47.25" hidden="false" customHeight="false" outlineLevel="0" collapsed="false">
      <c r="A25" s="1" t="n">
        <v>25</v>
      </c>
      <c r="B25" s="2" t="s">
        <v>25</v>
      </c>
      <c r="C25" s="3" t="n">
        <v>1000000</v>
      </c>
      <c r="D25" s="4" t="n">
        <f aca="false">C25*5%</f>
        <v>50000</v>
      </c>
      <c r="E25" s="4" t="n">
        <v>1000</v>
      </c>
      <c r="F25" s="5" t="s">
        <v>1</v>
      </c>
    </row>
    <row r="26" customFormat="false" ht="31.5" hidden="false" customHeight="false" outlineLevel="0" collapsed="false">
      <c r="A26" s="1" t="n">
        <v>26</v>
      </c>
      <c r="B26" s="2" t="s">
        <v>26</v>
      </c>
      <c r="C26" s="3" t="n">
        <v>1000000</v>
      </c>
      <c r="D26" s="4" t="n">
        <f aca="false">C26*5%</f>
        <v>50000</v>
      </c>
      <c r="E26" s="4" t="n">
        <v>1000</v>
      </c>
      <c r="F26" s="5" t="s">
        <v>1</v>
      </c>
    </row>
    <row r="27" customFormat="false" ht="47.25" hidden="false" customHeight="false" outlineLevel="0" collapsed="false">
      <c r="A27" s="1" t="n">
        <v>27</v>
      </c>
      <c r="B27" s="2" t="s">
        <v>27</v>
      </c>
      <c r="C27" s="3" t="n">
        <v>1000000</v>
      </c>
      <c r="D27" s="4" t="n">
        <f aca="false">C27*5%</f>
        <v>50000</v>
      </c>
      <c r="E27" s="4" t="n">
        <v>1000</v>
      </c>
      <c r="F27" s="5" t="s">
        <v>1</v>
      </c>
    </row>
    <row r="28" customFormat="false" ht="47.25" hidden="false" customHeight="false" outlineLevel="0" collapsed="false">
      <c r="A28" s="1" t="n">
        <v>28</v>
      </c>
      <c r="B28" s="2" t="s">
        <v>28</v>
      </c>
      <c r="C28" s="3" t="n">
        <v>1000000</v>
      </c>
      <c r="D28" s="4" t="n">
        <f aca="false">C28*5%</f>
        <v>50000</v>
      </c>
      <c r="E28" s="4" t="n">
        <v>1000</v>
      </c>
      <c r="F28" s="5" t="s">
        <v>1</v>
      </c>
    </row>
    <row r="29" customFormat="false" ht="47.25" hidden="false" customHeight="false" outlineLevel="0" collapsed="false">
      <c r="A29" s="1" t="n">
        <v>29</v>
      </c>
      <c r="B29" s="2" t="s">
        <v>29</v>
      </c>
      <c r="C29" s="3" t="n">
        <v>500000</v>
      </c>
      <c r="D29" s="4" t="n">
        <f aca="false">C29*5%</f>
        <v>25000</v>
      </c>
      <c r="E29" s="4" t="n">
        <v>500</v>
      </c>
      <c r="F29" s="5" t="s">
        <v>1</v>
      </c>
    </row>
    <row r="30" customFormat="false" ht="31.5" hidden="false" customHeight="false" outlineLevel="0" collapsed="false">
      <c r="A30" s="1" t="n">
        <v>30</v>
      </c>
      <c r="B30" s="2" t="s">
        <v>30</v>
      </c>
      <c r="C30" s="3" t="n">
        <v>1000000</v>
      </c>
      <c r="D30" s="4" t="n">
        <f aca="false">C30*5%</f>
        <v>50000</v>
      </c>
      <c r="E30" s="4" t="n">
        <v>1000</v>
      </c>
      <c r="F30" s="5" t="s">
        <v>1</v>
      </c>
    </row>
    <row r="31" customFormat="false" ht="31.5" hidden="false" customHeight="false" outlineLevel="0" collapsed="false">
      <c r="A31" s="1" t="n">
        <v>31</v>
      </c>
      <c r="B31" s="2" t="s">
        <v>31</v>
      </c>
      <c r="C31" s="3" t="n">
        <v>1000000</v>
      </c>
      <c r="D31" s="4" t="n">
        <f aca="false">C31*5%</f>
        <v>50000</v>
      </c>
      <c r="E31" s="4" t="n">
        <v>1000</v>
      </c>
      <c r="F31" s="5" t="s">
        <v>1</v>
      </c>
    </row>
    <row r="32" customFormat="false" ht="31.5" hidden="false" customHeight="false" outlineLevel="0" collapsed="false">
      <c r="A32" s="1" t="n">
        <v>32</v>
      </c>
      <c r="B32" s="2" t="s">
        <v>32</v>
      </c>
      <c r="C32" s="3" t="n">
        <v>1000000</v>
      </c>
      <c r="D32" s="4" t="n">
        <f aca="false">C32*5%</f>
        <v>50000</v>
      </c>
      <c r="E32" s="4" t="n">
        <v>1000</v>
      </c>
      <c r="F32" s="5" t="s">
        <v>1</v>
      </c>
    </row>
    <row r="33" customFormat="false" ht="31.5" hidden="false" customHeight="false" outlineLevel="0" collapsed="false">
      <c r="A33" s="1" t="n">
        <v>33</v>
      </c>
      <c r="B33" s="2" t="s">
        <v>33</v>
      </c>
      <c r="C33" s="3" t="n">
        <v>500000</v>
      </c>
      <c r="D33" s="4" t="n">
        <f aca="false">C33*5%</f>
        <v>25000</v>
      </c>
      <c r="E33" s="4" t="n">
        <v>500</v>
      </c>
      <c r="F33" s="5" t="s">
        <v>1</v>
      </c>
    </row>
    <row r="34" customFormat="false" ht="47.25" hidden="false" customHeight="false" outlineLevel="0" collapsed="false">
      <c r="A34" s="1" t="n">
        <v>34</v>
      </c>
      <c r="B34" s="2" t="s">
        <v>34</v>
      </c>
      <c r="C34" s="3" t="n">
        <v>1000000</v>
      </c>
      <c r="D34" s="4" t="n">
        <f aca="false">C34*5%</f>
        <v>50000</v>
      </c>
      <c r="E34" s="4" t="n">
        <v>1000</v>
      </c>
      <c r="F34" s="5" t="s">
        <v>1</v>
      </c>
    </row>
    <row r="35" customFormat="false" ht="94.5" hidden="false" customHeight="false" outlineLevel="0" collapsed="false">
      <c r="A35" s="1" t="n">
        <v>35</v>
      </c>
      <c r="B35" s="2" t="s">
        <v>35</v>
      </c>
      <c r="C35" s="3" t="n">
        <v>1000000</v>
      </c>
      <c r="D35" s="4" t="n">
        <f aca="false">C35*5%</f>
        <v>50000</v>
      </c>
      <c r="E35" s="4" t="n">
        <v>1000</v>
      </c>
      <c r="F35" s="5" t="s">
        <v>1</v>
      </c>
    </row>
    <row r="36" customFormat="false" ht="47.25" hidden="false" customHeight="false" outlineLevel="0" collapsed="false">
      <c r="A36" s="1" t="n">
        <v>36</v>
      </c>
      <c r="B36" s="2" t="s">
        <v>36</v>
      </c>
      <c r="C36" s="3" t="n">
        <v>1000000</v>
      </c>
      <c r="D36" s="4" t="n">
        <f aca="false">C36*5%</f>
        <v>50000</v>
      </c>
      <c r="E36" s="4" t="n">
        <v>1000</v>
      </c>
      <c r="F36" s="5" t="s">
        <v>1</v>
      </c>
    </row>
    <row r="37" customFormat="false" ht="63" hidden="false" customHeight="false" outlineLevel="0" collapsed="false">
      <c r="A37" s="1" t="n">
        <v>37</v>
      </c>
      <c r="B37" s="2" t="s">
        <v>37</v>
      </c>
      <c r="C37" s="3" t="n">
        <v>1000000</v>
      </c>
      <c r="D37" s="4" t="n">
        <f aca="false">C37*5%</f>
        <v>50000</v>
      </c>
      <c r="E37" s="4" t="n">
        <v>1000</v>
      </c>
      <c r="F37" s="5" t="s">
        <v>1</v>
      </c>
    </row>
    <row r="38" customFormat="false" ht="63" hidden="false" customHeight="false" outlineLevel="0" collapsed="false">
      <c r="A38" s="1" t="n">
        <v>38</v>
      </c>
      <c r="B38" s="2" t="s">
        <v>38</v>
      </c>
      <c r="C38" s="3" t="n">
        <v>1000000</v>
      </c>
      <c r="D38" s="4" t="n">
        <f aca="false">C38*5%</f>
        <v>50000</v>
      </c>
      <c r="E38" s="4" t="n">
        <v>1000</v>
      </c>
      <c r="F38" s="5" t="s">
        <v>1</v>
      </c>
    </row>
    <row r="39" customFormat="false" ht="31.5" hidden="false" customHeight="false" outlineLevel="0" collapsed="false">
      <c r="A39" s="1" t="n">
        <v>39</v>
      </c>
      <c r="B39" s="2" t="s">
        <v>39</v>
      </c>
      <c r="C39" s="3" t="n">
        <v>1000000</v>
      </c>
      <c r="D39" s="4" t="n">
        <f aca="false">C39*5%</f>
        <v>50000</v>
      </c>
      <c r="E39" s="4" t="n">
        <v>1000</v>
      </c>
      <c r="F39" s="5" t="s">
        <v>1</v>
      </c>
    </row>
    <row r="40" customFormat="false" ht="31.5" hidden="false" customHeight="false" outlineLevel="0" collapsed="false">
      <c r="A40" s="1" t="n">
        <v>40</v>
      </c>
      <c r="B40" s="2" t="s">
        <v>40</v>
      </c>
      <c r="C40" s="3" t="n">
        <v>1000000</v>
      </c>
      <c r="D40" s="4" t="n">
        <f aca="false">C40*5%</f>
        <v>50000</v>
      </c>
      <c r="E40" s="4" t="n">
        <v>1000</v>
      </c>
      <c r="F40" s="5" t="s">
        <v>1</v>
      </c>
    </row>
    <row r="41" customFormat="false" ht="31.5" hidden="false" customHeight="false" outlineLevel="0" collapsed="false">
      <c r="A41" s="1" t="n">
        <v>41</v>
      </c>
      <c r="B41" s="2" t="s">
        <v>41</v>
      </c>
      <c r="C41" s="3" t="n">
        <v>1000000</v>
      </c>
      <c r="D41" s="4" t="n">
        <f aca="false">C41*5%</f>
        <v>50000</v>
      </c>
      <c r="E41" s="4" t="n">
        <v>1000</v>
      </c>
      <c r="F41" s="5" t="s">
        <v>1</v>
      </c>
    </row>
    <row r="42" customFormat="false" ht="31.5" hidden="false" customHeight="false" outlineLevel="0" collapsed="false">
      <c r="A42" s="1" t="n">
        <v>42</v>
      </c>
      <c r="B42" s="2" t="s">
        <v>42</v>
      </c>
      <c r="C42" s="3" t="n">
        <v>500000</v>
      </c>
      <c r="D42" s="4" t="n">
        <f aca="false">C42*5%</f>
        <v>25000</v>
      </c>
      <c r="E42" s="4" t="n">
        <v>500</v>
      </c>
      <c r="F42" s="5" t="s">
        <v>1</v>
      </c>
    </row>
    <row r="43" customFormat="false" ht="31.5" hidden="false" customHeight="false" outlineLevel="0" collapsed="false">
      <c r="A43" s="1" t="n">
        <v>43</v>
      </c>
      <c r="B43" s="2" t="s">
        <v>43</v>
      </c>
      <c r="C43" s="3" t="n">
        <v>1000000</v>
      </c>
      <c r="D43" s="4" t="n">
        <f aca="false">C43*5%</f>
        <v>50000</v>
      </c>
      <c r="E43" s="4" t="n">
        <v>1000</v>
      </c>
      <c r="F43" s="5" t="s">
        <v>1</v>
      </c>
    </row>
    <row r="44" customFormat="false" ht="31.5" hidden="false" customHeight="false" outlineLevel="0" collapsed="false">
      <c r="A44" s="1" t="n">
        <v>44</v>
      </c>
      <c r="B44" s="2" t="s">
        <v>44</v>
      </c>
      <c r="C44" s="3" t="n">
        <v>1000000</v>
      </c>
      <c r="D44" s="4" t="n">
        <f aca="false">C44*5%</f>
        <v>50000</v>
      </c>
      <c r="E44" s="4" t="n">
        <v>1000</v>
      </c>
      <c r="F44" s="5" t="s">
        <v>1</v>
      </c>
    </row>
    <row r="45" customFormat="false" ht="31.5" hidden="false" customHeight="false" outlineLevel="0" collapsed="false">
      <c r="A45" s="1" t="n">
        <v>45</v>
      </c>
      <c r="B45" s="2" t="s">
        <v>45</v>
      </c>
      <c r="C45" s="3" t="n">
        <v>500000</v>
      </c>
      <c r="D45" s="4" t="n">
        <f aca="false">C45*5%</f>
        <v>25000</v>
      </c>
      <c r="E45" s="4" t="n">
        <v>500</v>
      </c>
      <c r="F45" s="5" t="s">
        <v>1</v>
      </c>
    </row>
    <row r="46" customFormat="false" ht="31.5" hidden="false" customHeight="false" outlineLevel="0" collapsed="false">
      <c r="A46" s="1" t="n">
        <v>46</v>
      </c>
      <c r="B46" s="2" t="s">
        <v>46</v>
      </c>
      <c r="C46" s="3" t="n">
        <v>1000000</v>
      </c>
      <c r="D46" s="4" t="n">
        <f aca="false">C46*5%</f>
        <v>50000</v>
      </c>
      <c r="E46" s="4" t="n">
        <v>1000</v>
      </c>
      <c r="F46" s="5" t="s">
        <v>1</v>
      </c>
    </row>
    <row r="47" customFormat="false" ht="31.5" hidden="false" customHeight="false" outlineLevel="0" collapsed="false">
      <c r="A47" s="1" t="n">
        <v>47</v>
      </c>
      <c r="B47" s="2" t="s">
        <v>47</v>
      </c>
      <c r="C47" s="3" t="n">
        <v>1000000</v>
      </c>
      <c r="D47" s="4" t="n">
        <f aca="false">C47*5%</f>
        <v>50000</v>
      </c>
      <c r="E47" s="4" t="n">
        <v>1000</v>
      </c>
      <c r="F47" s="5" t="s">
        <v>1</v>
      </c>
    </row>
    <row r="48" customFormat="false" ht="31.5" hidden="false" customHeight="false" outlineLevel="0" collapsed="false">
      <c r="A48" s="1" t="n">
        <v>48</v>
      </c>
      <c r="B48" s="2" t="s">
        <v>48</v>
      </c>
      <c r="C48" s="3" t="n">
        <v>500000</v>
      </c>
      <c r="D48" s="4" t="n">
        <f aca="false">C48*5%</f>
        <v>25000</v>
      </c>
      <c r="E48" s="4" t="n">
        <v>500</v>
      </c>
      <c r="F48" s="5" t="s">
        <v>1</v>
      </c>
    </row>
    <row r="49" customFormat="false" ht="31.5" hidden="false" customHeight="false" outlineLevel="0" collapsed="false">
      <c r="A49" s="1" t="n">
        <v>49</v>
      </c>
      <c r="B49" s="2" t="s">
        <v>49</v>
      </c>
      <c r="C49" s="3" t="n">
        <v>1000000</v>
      </c>
      <c r="D49" s="4" t="n">
        <f aca="false">C49*5%</f>
        <v>50000</v>
      </c>
      <c r="E49" s="4" t="n">
        <v>1000</v>
      </c>
      <c r="F49" s="5" t="s">
        <v>1</v>
      </c>
    </row>
    <row r="50" customFormat="false" ht="31.5" hidden="false" customHeight="false" outlineLevel="0" collapsed="false">
      <c r="A50" s="1" t="n">
        <v>50</v>
      </c>
      <c r="B50" s="2" t="s">
        <v>50</v>
      </c>
      <c r="C50" s="3" t="n">
        <v>1000000</v>
      </c>
      <c r="D50" s="4" t="n">
        <f aca="false">C50*5%</f>
        <v>50000</v>
      </c>
      <c r="E50" s="4" t="n">
        <v>1000</v>
      </c>
      <c r="F50" s="5" t="s">
        <v>1</v>
      </c>
    </row>
    <row r="51" customFormat="false" ht="31.5" hidden="false" customHeight="false" outlineLevel="0" collapsed="false">
      <c r="A51" s="1" t="n">
        <v>51</v>
      </c>
      <c r="B51" s="2" t="s">
        <v>51</v>
      </c>
      <c r="C51" s="3" t="n">
        <v>1000000</v>
      </c>
      <c r="D51" s="4" t="n">
        <f aca="false">C51*5%</f>
        <v>50000</v>
      </c>
      <c r="E51" s="4" t="n">
        <v>1000</v>
      </c>
      <c r="F51" s="5" t="s">
        <v>1</v>
      </c>
    </row>
    <row r="52" customFormat="false" ht="15.75" hidden="false" customHeight="false" outlineLevel="0" collapsed="false">
      <c r="A52" s="1" t="n">
        <v>52</v>
      </c>
      <c r="B52" s="2" t="s">
        <v>52</v>
      </c>
      <c r="C52" s="3" t="n">
        <v>1000000</v>
      </c>
      <c r="D52" s="4" t="n">
        <f aca="false">C52*5%</f>
        <v>50000</v>
      </c>
      <c r="E52" s="4" t="n">
        <v>1000</v>
      </c>
      <c r="F52" s="5" t="s">
        <v>1</v>
      </c>
    </row>
    <row r="53" customFormat="false" ht="31.5" hidden="false" customHeight="false" outlineLevel="0" collapsed="false">
      <c r="A53" s="1" t="n">
        <v>53</v>
      </c>
      <c r="B53" s="2" t="s">
        <v>53</v>
      </c>
      <c r="C53" s="3" t="n">
        <v>1000000</v>
      </c>
      <c r="D53" s="4" t="n">
        <f aca="false">C53*5%</f>
        <v>50000</v>
      </c>
      <c r="E53" s="4" t="n">
        <v>1000</v>
      </c>
      <c r="F53" s="5" t="s">
        <v>1</v>
      </c>
    </row>
    <row r="54" customFormat="false" ht="47.25" hidden="false" customHeight="false" outlineLevel="0" collapsed="false">
      <c r="A54" s="1" t="n">
        <v>54</v>
      </c>
      <c r="B54" s="2" t="s">
        <v>54</v>
      </c>
      <c r="C54" s="3" t="n">
        <v>1000000</v>
      </c>
      <c r="D54" s="4" t="n">
        <f aca="false">C54*5%</f>
        <v>50000</v>
      </c>
      <c r="E54" s="4" t="n">
        <v>1000</v>
      </c>
      <c r="F54" s="5" t="s">
        <v>1</v>
      </c>
    </row>
    <row r="55" customFormat="false" ht="47.25" hidden="false" customHeight="false" outlineLevel="0" collapsed="false">
      <c r="A55" s="1" t="n">
        <v>55</v>
      </c>
      <c r="B55" s="2" t="s">
        <v>55</v>
      </c>
      <c r="C55" s="3" t="n">
        <v>1000000</v>
      </c>
      <c r="D55" s="4" t="n">
        <f aca="false">C55*5%</f>
        <v>50000</v>
      </c>
      <c r="E55" s="4" t="n">
        <v>1000</v>
      </c>
      <c r="F55" s="5" t="s">
        <v>1</v>
      </c>
    </row>
    <row r="56" customFormat="false" ht="31.5" hidden="false" customHeight="false" outlineLevel="0" collapsed="false">
      <c r="A56" s="1" t="n">
        <v>56</v>
      </c>
      <c r="B56" s="2" t="s">
        <v>56</v>
      </c>
      <c r="C56" s="3" t="n">
        <v>500000</v>
      </c>
      <c r="D56" s="4" t="n">
        <f aca="false">C56*5%</f>
        <v>25000</v>
      </c>
      <c r="E56" s="4" t="n">
        <v>500</v>
      </c>
      <c r="F56" s="5" t="s">
        <v>1</v>
      </c>
    </row>
    <row r="57" customFormat="false" ht="31.5" hidden="false" customHeight="false" outlineLevel="0" collapsed="false">
      <c r="A57" s="1" t="n">
        <v>57</v>
      </c>
      <c r="B57" s="2" t="s">
        <v>57</v>
      </c>
      <c r="C57" s="3" t="n">
        <v>1000000</v>
      </c>
      <c r="D57" s="4" t="n">
        <f aca="false">C57*5%</f>
        <v>50000</v>
      </c>
      <c r="E57" s="4" t="n">
        <v>1000</v>
      </c>
      <c r="F57" s="5" t="s">
        <v>1</v>
      </c>
    </row>
    <row r="58" customFormat="false" ht="31.5" hidden="false" customHeight="false" outlineLevel="0" collapsed="false">
      <c r="A58" s="1" t="n">
        <v>58</v>
      </c>
      <c r="B58" s="2" t="s">
        <v>58</v>
      </c>
      <c r="C58" s="3" t="n">
        <v>500000</v>
      </c>
      <c r="D58" s="4" t="n">
        <f aca="false">C58*5%</f>
        <v>25000</v>
      </c>
      <c r="E58" s="4" t="n">
        <v>500</v>
      </c>
      <c r="F58" s="5" t="s">
        <v>1</v>
      </c>
    </row>
    <row r="59" customFormat="false" ht="47.25" hidden="false" customHeight="false" outlineLevel="0" collapsed="false">
      <c r="A59" s="1" t="n">
        <v>59</v>
      </c>
      <c r="B59" s="2" t="s">
        <v>59</v>
      </c>
      <c r="C59" s="3" t="n">
        <v>1000000</v>
      </c>
      <c r="D59" s="4" t="n">
        <f aca="false">C59*5%</f>
        <v>50000</v>
      </c>
      <c r="E59" s="4" t="n">
        <v>1000</v>
      </c>
      <c r="F59" s="5" t="s">
        <v>1</v>
      </c>
    </row>
    <row r="60" customFormat="false" ht="47.25" hidden="false" customHeight="false" outlineLevel="0" collapsed="false">
      <c r="A60" s="1" t="n">
        <v>60</v>
      </c>
      <c r="B60" s="2" t="s">
        <v>60</v>
      </c>
      <c r="C60" s="3" t="n">
        <v>1000000</v>
      </c>
      <c r="D60" s="4" t="n">
        <f aca="false">C60*5%</f>
        <v>50000</v>
      </c>
      <c r="E60" s="4" t="n">
        <v>1000</v>
      </c>
      <c r="F60" s="5" t="s">
        <v>1</v>
      </c>
    </row>
    <row r="61" customFormat="false" ht="47.25" hidden="false" customHeight="false" outlineLevel="0" collapsed="false">
      <c r="A61" s="1" t="n">
        <v>61</v>
      </c>
      <c r="B61" s="2" t="s">
        <v>61</v>
      </c>
      <c r="C61" s="3" t="n">
        <v>1000000</v>
      </c>
      <c r="D61" s="4" t="n">
        <f aca="false">C61*5%</f>
        <v>50000</v>
      </c>
      <c r="E61" s="4" t="n">
        <v>1000</v>
      </c>
      <c r="F61" s="5" t="s">
        <v>1</v>
      </c>
    </row>
    <row r="62" customFormat="false" ht="31.5" hidden="false" customHeight="false" outlineLevel="0" collapsed="false">
      <c r="A62" s="1" t="n">
        <v>62</v>
      </c>
      <c r="B62" s="2" t="s">
        <v>62</v>
      </c>
      <c r="C62" s="3" t="n">
        <v>1000000</v>
      </c>
      <c r="D62" s="4" t="n">
        <f aca="false">C62*5%</f>
        <v>50000</v>
      </c>
      <c r="E62" s="4" t="n">
        <v>1000</v>
      </c>
      <c r="F62" s="5" t="s">
        <v>1</v>
      </c>
    </row>
    <row r="63" customFormat="false" ht="47.25" hidden="false" customHeight="false" outlineLevel="0" collapsed="false">
      <c r="A63" s="1" t="n">
        <v>63</v>
      </c>
      <c r="B63" s="2" t="s">
        <v>63</v>
      </c>
      <c r="C63" s="3" t="n">
        <v>1000000</v>
      </c>
      <c r="D63" s="4" t="n">
        <f aca="false">C63*5%</f>
        <v>50000</v>
      </c>
      <c r="E63" s="4" t="n">
        <v>1000</v>
      </c>
      <c r="F63" s="5" t="s">
        <v>1</v>
      </c>
    </row>
    <row r="64" customFormat="false" ht="47.25" hidden="false" customHeight="false" outlineLevel="0" collapsed="false">
      <c r="A64" s="1" t="n">
        <v>64</v>
      </c>
      <c r="B64" s="2" t="s">
        <v>64</v>
      </c>
      <c r="C64" s="3" t="n">
        <v>1000000</v>
      </c>
      <c r="D64" s="4" t="n">
        <f aca="false">C64*5%</f>
        <v>50000</v>
      </c>
      <c r="E64" s="4" t="n">
        <v>1000</v>
      </c>
      <c r="F64" s="5" t="s">
        <v>1</v>
      </c>
    </row>
    <row r="65" customFormat="false" ht="31.5" hidden="false" customHeight="false" outlineLevel="0" collapsed="false">
      <c r="A65" s="1" t="n">
        <v>65</v>
      </c>
      <c r="B65" s="2" t="s">
        <v>65</v>
      </c>
      <c r="C65" s="3" t="n">
        <v>1000000</v>
      </c>
      <c r="D65" s="4" t="n">
        <f aca="false">C65*5%</f>
        <v>50000</v>
      </c>
      <c r="E65" s="4" t="n">
        <v>1000</v>
      </c>
      <c r="F65" s="5" t="s">
        <v>1</v>
      </c>
    </row>
    <row r="66" customFormat="false" ht="31.5" hidden="false" customHeight="false" outlineLevel="0" collapsed="false">
      <c r="A66" s="1" t="n">
        <v>66</v>
      </c>
      <c r="B66" s="2" t="s">
        <v>66</v>
      </c>
      <c r="C66" s="3" t="n">
        <v>1000000</v>
      </c>
      <c r="D66" s="4" t="n">
        <f aca="false">C66*5%</f>
        <v>50000</v>
      </c>
      <c r="E66" s="4" t="n">
        <v>1000</v>
      </c>
      <c r="F66" s="5" t="s">
        <v>1</v>
      </c>
    </row>
    <row r="67" customFormat="false" ht="31.5" hidden="false" customHeight="false" outlineLevel="0" collapsed="false">
      <c r="A67" s="1" t="n">
        <v>67</v>
      </c>
      <c r="B67" s="2" t="s">
        <v>67</v>
      </c>
      <c r="C67" s="3" t="n">
        <v>1000000</v>
      </c>
      <c r="D67" s="4" t="n">
        <f aca="false">C67*5%</f>
        <v>50000</v>
      </c>
      <c r="E67" s="4" t="n">
        <v>1000</v>
      </c>
      <c r="F67" s="5" t="s">
        <v>1</v>
      </c>
    </row>
    <row r="68" customFormat="false" ht="31.5" hidden="false" customHeight="false" outlineLevel="0" collapsed="false">
      <c r="A68" s="1" t="n">
        <v>68</v>
      </c>
      <c r="B68" s="2" t="s">
        <v>68</v>
      </c>
      <c r="C68" s="3" t="n">
        <v>1000000</v>
      </c>
      <c r="D68" s="4" t="n">
        <f aca="false">C68*5%</f>
        <v>50000</v>
      </c>
      <c r="E68" s="4" t="n">
        <v>1000</v>
      </c>
      <c r="F68" s="5" t="s">
        <v>1</v>
      </c>
    </row>
    <row r="69" customFormat="false" ht="31.5" hidden="false" customHeight="false" outlineLevel="0" collapsed="false">
      <c r="A69" s="5" t="n">
        <v>69</v>
      </c>
      <c r="B69" s="6" t="s">
        <v>69</v>
      </c>
      <c r="C69" s="3" t="n">
        <v>1000000</v>
      </c>
      <c r="D69" s="4" t="n">
        <f aca="false">C69*5%</f>
        <v>50000</v>
      </c>
      <c r="E69" s="4" t="n">
        <v>1000</v>
      </c>
      <c r="F69" s="5" t="s">
        <v>1</v>
      </c>
    </row>
    <row r="70" customFormat="false" ht="31.5" hidden="false" customHeight="false" outlineLevel="0" collapsed="false">
      <c r="A70" s="5" t="n">
        <v>70</v>
      </c>
      <c r="B70" s="2" t="s">
        <v>70</v>
      </c>
      <c r="C70" s="3" t="n">
        <v>1000000</v>
      </c>
      <c r="D70" s="4" t="n">
        <f aca="false">C70*5%</f>
        <v>50000</v>
      </c>
      <c r="E70" s="4" t="n">
        <v>1000</v>
      </c>
      <c r="F70" s="5" t="s">
        <v>1</v>
      </c>
    </row>
    <row r="71" customFormat="false" ht="47.25" hidden="false" customHeight="false" outlineLevel="0" collapsed="false">
      <c r="A71" s="5" t="n">
        <v>71</v>
      </c>
      <c r="B71" s="2" t="s">
        <v>71</v>
      </c>
      <c r="C71" s="3" t="n">
        <v>1000000</v>
      </c>
      <c r="D71" s="4" t="n">
        <f aca="false">C71*5%</f>
        <v>50000</v>
      </c>
      <c r="E71" s="4" t="n">
        <v>1000</v>
      </c>
      <c r="F71" s="5" t="s">
        <v>1</v>
      </c>
    </row>
    <row r="72" customFormat="false" ht="47.25" hidden="false" customHeight="false" outlineLevel="0" collapsed="false">
      <c r="A72" s="5" t="n">
        <v>72</v>
      </c>
      <c r="B72" s="2" t="s">
        <v>72</v>
      </c>
      <c r="C72" s="3" t="n">
        <v>1000000</v>
      </c>
      <c r="D72" s="4" t="n">
        <f aca="false">C72*5%</f>
        <v>50000</v>
      </c>
      <c r="E72" s="4" t="n">
        <v>1000</v>
      </c>
      <c r="F72" s="5" t="s">
        <v>1</v>
      </c>
    </row>
    <row r="73" customFormat="false" ht="31.5" hidden="false" customHeight="false" outlineLevel="0" collapsed="false">
      <c r="A73" s="5" t="n">
        <v>73</v>
      </c>
      <c r="B73" s="2" t="s">
        <v>73</v>
      </c>
      <c r="C73" s="3" t="n">
        <v>1000000</v>
      </c>
      <c r="D73" s="4" t="n">
        <f aca="false">C73*5%</f>
        <v>50000</v>
      </c>
      <c r="E73" s="4" t="n">
        <v>1000</v>
      </c>
      <c r="F73" s="5" t="s">
        <v>1</v>
      </c>
    </row>
    <row r="74" customFormat="false" ht="47.25" hidden="false" customHeight="false" outlineLevel="0" collapsed="false">
      <c r="A74" s="5" t="n">
        <v>74</v>
      </c>
      <c r="B74" s="2" t="s">
        <v>74</v>
      </c>
      <c r="C74" s="3" t="n">
        <v>1000000</v>
      </c>
      <c r="D74" s="4" t="n">
        <f aca="false">C74*5%</f>
        <v>50000</v>
      </c>
      <c r="E74" s="4" t="n">
        <v>1000</v>
      </c>
      <c r="F74" s="5" t="s">
        <v>1</v>
      </c>
    </row>
    <row r="75" customFormat="false" ht="47.25" hidden="false" customHeight="false" outlineLevel="0" collapsed="false">
      <c r="A75" s="5" t="n">
        <v>75</v>
      </c>
      <c r="B75" s="2" t="s">
        <v>75</v>
      </c>
      <c r="C75" s="3" t="n">
        <v>1000000</v>
      </c>
      <c r="D75" s="4" t="n">
        <f aca="false">C75*5%</f>
        <v>50000</v>
      </c>
      <c r="E75" s="4" t="n">
        <v>1000</v>
      </c>
      <c r="F75" s="5" t="s">
        <v>1</v>
      </c>
    </row>
    <row r="76" customFormat="false" ht="47.25" hidden="false" customHeight="false" outlineLevel="0" collapsed="false">
      <c r="A76" s="5" t="n">
        <v>76</v>
      </c>
      <c r="B76" s="2" t="s">
        <v>76</v>
      </c>
      <c r="C76" s="3" t="n">
        <v>1000000</v>
      </c>
      <c r="D76" s="4" t="n">
        <f aca="false">C76*5%</f>
        <v>50000</v>
      </c>
      <c r="E76" s="4" t="n">
        <v>1000</v>
      </c>
      <c r="F76" s="5" t="s">
        <v>1</v>
      </c>
    </row>
    <row r="77" customFormat="false" ht="47.25" hidden="false" customHeight="false" outlineLevel="0" collapsed="false">
      <c r="A77" s="5" t="n">
        <v>77</v>
      </c>
      <c r="B77" s="2" t="s">
        <v>77</v>
      </c>
      <c r="C77" s="3" t="n">
        <v>1000000</v>
      </c>
      <c r="D77" s="4" t="n">
        <f aca="false">C77*5%</f>
        <v>50000</v>
      </c>
      <c r="E77" s="4" t="n">
        <v>1000</v>
      </c>
      <c r="F77" s="5" t="s">
        <v>1</v>
      </c>
    </row>
    <row r="78" customFormat="false" ht="31.5" hidden="false" customHeight="false" outlineLevel="0" collapsed="false">
      <c r="A78" s="5" t="n">
        <v>78</v>
      </c>
      <c r="B78" s="2" t="s">
        <v>78</v>
      </c>
      <c r="C78" s="3" t="n">
        <v>1000000</v>
      </c>
      <c r="D78" s="4" t="n">
        <f aca="false">C78*5%</f>
        <v>50000</v>
      </c>
      <c r="E78" s="4" t="n">
        <v>1000</v>
      </c>
      <c r="F78" s="5" t="s">
        <v>1</v>
      </c>
    </row>
    <row r="79" customFormat="false" ht="47.25" hidden="false" customHeight="false" outlineLevel="0" collapsed="false">
      <c r="A79" s="5" t="n">
        <v>79</v>
      </c>
      <c r="B79" s="2" t="s">
        <v>79</v>
      </c>
      <c r="C79" s="3" t="n">
        <v>1000000</v>
      </c>
      <c r="D79" s="4" t="n">
        <f aca="false">C79*5%</f>
        <v>50000</v>
      </c>
      <c r="E79" s="4" t="n">
        <v>1000</v>
      </c>
      <c r="F79" s="5" t="s">
        <v>1</v>
      </c>
    </row>
    <row r="80" customFormat="false" ht="31.5" hidden="false" customHeight="false" outlineLevel="0" collapsed="false">
      <c r="A80" s="7" t="n">
        <v>80</v>
      </c>
      <c r="B80" s="8" t="s">
        <v>80</v>
      </c>
      <c r="C80" s="9" t="n">
        <v>1000000</v>
      </c>
      <c r="D80" s="10" t="n">
        <f aca="false">C80*5%</f>
        <v>50000</v>
      </c>
      <c r="E80" s="10" t="n">
        <v>1000</v>
      </c>
      <c r="F80" s="7" t="s">
        <v>1</v>
      </c>
    </row>
    <row r="81" customFormat="false" ht="47.25" hidden="false" customHeight="false" outlineLevel="0" collapsed="false">
      <c r="A81" s="11" t="n">
        <v>81</v>
      </c>
      <c r="B81" s="12" t="s">
        <v>81</v>
      </c>
      <c r="C81" s="13" t="n">
        <v>1000000</v>
      </c>
      <c r="D81" s="13" t="n">
        <v>50000</v>
      </c>
      <c r="E81" s="13" t="n">
        <v>1000</v>
      </c>
      <c r="F81" s="11" t="s">
        <v>1</v>
      </c>
    </row>
    <row r="82" customFormat="false" ht="47.25" hidden="false" customHeight="false" outlineLevel="0" collapsed="false">
      <c r="A82" s="11" t="n">
        <v>82</v>
      </c>
      <c r="B82" s="12" t="s">
        <v>82</v>
      </c>
      <c r="C82" s="13" t="n">
        <v>1000000</v>
      </c>
      <c r="D82" s="13" t="n">
        <v>50000</v>
      </c>
      <c r="E82" s="13" t="n">
        <v>1000</v>
      </c>
      <c r="F82" s="11" t="s">
        <v>1</v>
      </c>
    </row>
    <row r="83" customFormat="false" ht="31.5" hidden="false" customHeight="false" outlineLevel="0" collapsed="false">
      <c r="A83" s="11" t="n">
        <v>83</v>
      </c>
      <c r="B83" s="12" t="s">
        <v>83</v>
      </c>
      <c r="C83" s="13" t="n">
        <v>1000000</v>
      </c>
      <c r="D83" s="13" t="n">
        <v>50000</v>
      </c>
      <c r="E83" s="13" t="n">
        <v>1000</v>
      </c>
      <c r="F83" s="11" t="s">
        <v>1</v>
      </c>
    </row>
    <row r="84" customFormat="false" ht="47.25" hidden="false" customHeight="false" outlineLevel="0" collapsed="false">
      <c r="A84" s="11" t="n">
        <v>84</v>
      </c>
      <c r="B84" s="12" t="s">
        <v>84</v>
      </c>
      <c r="C84" s="13" t="n">
        <v>1000000</v>
      </c>
      <c r="D84" s="13" t="n">
        <v>50000</v>
      </c>
      <c r="E84" s="13" t="n">
        <v>1000</v>
      </c>
      <c r="F84" s="11" t="s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31T19:34:37Z</dcterms:created>
  <dc:creator>Sunny</dc:creator>
  <dc:description/>
  <dc:language>en-US</dc:language>
  <cp:lastModifiedBy>Waheed Jarwar</cp:lastModifiedBy>
  <cp:lastPrinted>2001-12-31T21:09:25Z</cp:lastPrinted>
  <dcterms:modified xsi:type="dcterms:W3CDTF">2017-05-01T18:06:30Z</dcterms:modified>
  <cp:revision>0</cp:revision>
  <dc:subject/>
  <dc:title/>
</cp:coreProperties>
</file>