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4" activeTab="4"/>
  </bookViews>
  <sheets>
    <sheet name="F-sheet" sheetId="1" state="hidden" r:id="rId2"/>
    <sheet name="F REVIEW" sheetId="2" state="hidden" r:id="rId3"/>
    <sheet name="G.S.OF COST" sheetId="3" state="hidden" r:id="rId4"/>
    <sheet name="S.of Cost" sheetId="4" state="hidden" r:id="rId5"/>
    <sheet name="Sch" sheetId="5" state="visible" r:id="rId6"/>
    <sheet name="M.St" sheetId="6" state="hidden" r:id="rId7"/>
  </sheets>
  <definedNames>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 function="false" hidden="false" localSheetId="4" name="_xlnm.Print_Area" vbProcedure="false">Sch!$A$1:$AM$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23">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EARLY CHILD EDUCATION INTERVENTION MIRPURKHAS DIVISION (ADP NO.140 OF 2015-16) @ GBELS RINPARIO TALUKA N.PARKAR</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re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cement mortar in building in G.floor  (S.I.No.1a, P.No.24).</t>
  </si>
  <si>
    <t xml:space="preserve">                                      Rupees Tewlive Thousands six  Hundreds seventy  Four &amp; Ps Thirty six</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 Cement plaster 3/4” thick upto 20ft height ratio 1:4.(S.I.No.11-a, P.No.58).</t>
  </si>
  <si>
    <t xml:space="preserve">Rupees Three Thousands fiften   &amp; Ps seventy six</t>
  </si>
  <si>
    <t xml:space="preserve">cement pointing struck of joints on wall ( a) (1:3) ratio.</t>
  </si>
  <si>
    <t xml:space="preserve">Rupees one Thousands two hundred eighty seven   &amp; Ps forty four</t>
  </si>
  <si>
    <t xml:space="preserve">Extra labour for making cement plaster patta 6"</t>
  </si>
  <si>
    <t xml:space="preserve">psft.</t>
  </si>
  <si>
    <t xml:space="preserve">Rupees  ninteen   &amp; Ps thrty six</t>
  </si>
  <si>
    <t xml:space="preserve">Laying floor of approved with glazed tile ¼” : thick in white cement 1:2 over ¾” thick cement morter 1:2 complete.</t>
  </si>
  <si>
    <t xml:space="preserve">Twenty Seven Thousends Six hundred seventy Eight &amp; Ps Eighty six only</t>
  </si>
  <si>
    <t xml:space="preserve"> White glazed tile ¼” : thick in white cement 1:2 over ¾” thick dedo join in white cement .</t>
  </si>
  <si>
    <t xml:space="preserve">Twenty eight Thousends two hundred fifty three &amp; Ps  sixty one only</t>
  </si>
  <si>
    <t xml:space="preserve"> Tile size (12"6"1,1/2</t>
  </si>
  <si>
    <t xml:space="preserve">three Thousends fifty six &amp; Ps  thrty only</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hree coad I/C one coat of white wash  (S.I.No.25,b+26a P.No.54).</t>
  </si>
  <si>
    <t xml:space="preserve">         Rupees one thousand three Hundreds three Nine &amp; Ps seventeen</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4">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8" fontId="61"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2"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0" activeCellId="0" sqref="B100:AL100"/>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100" activeCellId="0" sqref="B100:AL10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100" activeCellId="0" sqref="B100:AL100"/>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M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39.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1119</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3554</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2546296296296</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543</v>
      </c>
      <c r="P8" s="174"/>
      <c r="Q8" s="174"/>
      <c r="R8" s="174"/>
      <c r="S8" s="175" t="s">
        <v>110</v>
      </c>
      <c r="T8" s="175"/>
      <c r="U8" s="176"/>
      <c r="V8" s="175"/>
      <c r="W8" s="175" t="s">
        <v>111</v>
      </c>
      <c r="X8" s="175"/>
      <c r="Y8" s="175"/>
      <c r="Z8" s="177" t="n">
        <v>8694.95</v>
      </c>
      <c r="AA8" s="177"/>
      <c r="AB8" s="177"/>
      <c r="AC8" s="177"/>
      <c r="AD8" s="176"/>
      <c r="AE8" s="176" t="s">
        <v>117</v>
      </c>
      <c r="AF8" s="176"/>
      <c r="AG8" s="176"/>
      <c r="AH8" s="176"/>
      <c r="AI8" s="178" t="s">
        <v>113</v>
      </c>
      <c r="AJ8" s="178"/>
      <c r="AK8" s="179" t="n">
        <v>47214</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1319</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157599</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318</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107166</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15.9</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79527</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60" customFormat="true" ht="16.5" hidden="false" customHeight="false" outlineLevel="0" collapsed="false">
      <c r="A53" s="168" t="n">
        <v>6</v>
      </c>
      <c r="B53" s="169" t="s">
        <v>130</v>
      </c>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70"/>
      <c r="AL53" s="170"/>
      <c r="AM53" s="170"/>
    </row>
    <row r="54" s="172" customFormat="true" ht="18" hidden="false" customHeight="true" outlineLevel="0" collapsed="false">
      <c r="N54" s="173"/>
      <c r="O54" s="174" t="n">
        <v>633</v>
      </c>
      <c r="P54" s="174"/>
      <c r="Q54" s="174"/>
      <c r="R54" s="174"/>
      <c r="S54" s="175" t="s">
        <v>110</v>
      </c>
      <c r="T54" s="175"/>
      <c r="U54" s="176"/>
      <c r="V54" s="175"/>
      <c r="W54" s="175" t="s">
        <v>111</v>
      </c>
      <c r="X54" s="175"/>
      <c r="Y54" s="175"/>
      <c r="Z54" s="177" t="n">
        <v>1512.5</v>
      </c>
      <c r="AA54" s="177"/>
      <c r="AB54" s="177"/>
      <c r="AC54" s="177"/>
      <c r="AD54" s="176"/>
      <c r="AE54" s="176" t="s">
        <v>112</v>
      </c>
      <c r="AF54" s="176"/>
      <c r="AG54" s="176"/>
      <c r="AH54" s="176"/>
      <c r="AI54" s="178" t="s">
        <v>113</v>
      </c>
      <c r="AJ54" s="178"/>
      <c r="AK54" s="179" t="n">
        <v>1003</v>
      </c>
      <c r="AL54" s="179"/>
      <c r="AM54" s="179"/>
      <c r="AN54" s="185" t="s">
        <v>74</v>
      </c>
      <c r="AO54" s="180"/>
    </row>
    <row r="55" s="185" customFormat="true" ht="13.5" hidden="false" customHeight="true" outlineLevel="0" collapsed="false">
      <c r="A55" s="185" t="s">
        <v>131</v>
      </c>
    </row>
    <row r="56" s="260" customFormat="true" ht="16.5" hidden="false" customHeight="false" outlineLevel="0" collapsed="false">
      <c r="A56" s="168" t="n">
        <v>7</v>
      </c>
      <c r="B56" s="169" t="s">
        <v>132</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213" customFormat="true" ht="20.25" hidden="true" customHeight="true" outlineLevel="0" collapsed="false">
      <c r="B57" s="213" t="s">
        <v>133</v>
      </c>
      <c r="L57" s="219" t="n">
        <v>1</v>
      </c>
      <c r="M57" s="218" t="s">
        <v>83</v>
      </c>
      <c r="N57" s="228" t="n">
        <v>19.62</v>
      </c>
      <c r="O57" s="228"/>
      <c r="P57" s="217" t="s">
        <v>83</v>
      </c>
      <c r="Q57" s="228" t="n">
        <v>15.62</v>
      </c>
      <c r="R57" s="228"/>
      <c r="S57" s="219" t="s">
        <v>83</v>
      </c>
      <c r="T57" s="228" t="e">
        <f aca="false">ROUND((#REF!+T22+T18+T12+#REF!)-(#REF!+#REF!),2)</f>
        <v>#VALUE!</v>
      </c>
      <c r="U57" s="228"/>
      <c r="AA57" s="213" t="s">
        <v>91</v>
      </c>
      <c r="AB57" s="228" t="e">
        <f aca="false">ROUND(L57*N57*Q57*T57,0)</f>
        <v>#VALUE!</v>
      </c>
      <c r="AC57" s="228"/>
      <c r="AD57" s="228"/>
      <c r="AE57" s="228"/>
      <c r="AF57" s="219" t="s">
        <v>110</v>
      </c>
      <c r="AG57" s="219"/>
      <c r="AK57" s="261"/>
      <c r="AL57" s="261"/>
      <c r="AM57" s="261"/>
    </row>
    <row r="58" s="172" customFormat="true" ht="12.75" hidden="false" customHeight="true" outlineLevel="0" collapsed="false">
      <c r="N58" s="173"/>
      <c r="O58" s="174" t="n">
        <v>1217</v>
      </c>
      <c r="P58" s="174"/>
      <c r="Q58" s="174"/>
      <c r="R58" s="174"/>
      <c r="S58" s="175" t="s">
        <v>110</v>
      </c>
      <c r="T58" s="175"/>
      <c r="U58" s="176"/>
      <c r="V58" s="175"/>
      <c r="W58" s="175" t="s">
        <v>111</v>
      </c>
      <c r="X58" s="175"/>
      <c r="Y58" s="175"/>
      <c r="Z58" s="177" t="n">
        <v>3630</v>
      </c>
      <c r="AA58" s="177"/>
      <c r="AB58" s="177"/>
      <c r="AC58" s="177"/>
      <c r="AD58" s="176"/>
      <c r="AE58" s="176" t="s">
        <v>112</v>
      </c>
      <c r="AF58" s="176"/>
      <c r="AG58" s="176"/>
      <c r="AH58" s="176"/>
      <c r="AI58" s="178" t="s">
        <v>113</v>
      </c>
      <c r="AJ58" s="178"/>
      <c r="AK58" s="179" t="n">
        <f aca="false">ROUND(O58*Z58/1000,0)</f>
        <v>4418</v>
      </c>
      <c r="AL58" s="179"/>
      <c r="AM58" s="179"/>
      <c r="AN58" s="185" t="s">
        <v>74</v>
      </c>
      <c r="AO58" s="180"/>
    </row>
    <row r="59" s="172" customFormat="true" ht="20.25" hidden="false" customHeight="true" outlineLevel="0" collapsed="false">
      <c r="A59" s="185" t="s">
        <v>134</v>
      </c>
      <c r="B59" s="185"/>
      <c r="C59" s="185"/>
      <c r="D59" s="185"/>
      <c r="E59" s="185"/>
      <c r="F59" s="185"/>
      <c r="G59" s="185"/>
      <c r="H59" s="185"/>
      <c r="I59" s="185"/>
      <c r="J59" s="185"/>
      <c r="K59" s="185"/>
      <c r="L59" s="185"/>
      <c r="M59" s="185"/>
      <c r="N59" s="185"/>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5"/>
      <c r="AL59" s="185"/>
      <c r="AM59" s="185"/>
      <c r="AN59" s="185"/>
      <c r="AO59" s="180"/>
    </row>
    <row r="60" s="190" customFormat="true" ht="21.75" hidden="false" customHeight="true" outlineLevel="0" collapsed="false">
      <c r="A60" s="187" t="n">
        <v>8</v>
      </c>
      <c r="B60" s="188" t="s">
        <v>135</v>
      </c>
      <c r="C60" s="188"/>
      <c r="D60" s="188"/>
      <c r="E60" s="188"/>
      <c r="F60" s="188"/>
      <c r="G60" s="188"/>
      <c r="H60" s="188"/>
      <c r="I60" s="188"/>
      <c r="J60" s="188"/>
      <c r="K60" s="188"/>
      <c r="L60" s="188"/>
      <c r="M60" s="188"/>
      <c r="N60" s="188"/>
      <c r="O60" s="188"/>
      <c r="P60" s="188"/>
      <c r="Q60" s="188"/>
      <c r="R60" s="188"/>
      <c r="S60" s="188"/>
      <c r="T60" s="188"/>
      <c r="U60" s="188"/>
      <c r="V60" s="188"/>
      <c r="W60" s="188"/>
      <c r="X60" s="188"/>
      <c r="Y60" s="188"/>
      <c r="Z60" s="188"/>
      <c r="AA60" s="188"/>
      <c r="AB60" s="188"/>
      <c r="AC60" s="188"/>
      <c r="AD60" s="188"/>
      <c r="AE60" s="188"/>
      <c r="AF60" s="188"/>
      <c r="AG60" s="188"/>
      <c r="AH60" s="188"/>
      <c r="AI60" s="188"/>
      <c r="AJ60" s="188"/>
      <c r="AK60" s="188"/>
      <c r="AL60" s="188"/>
      <c r="AM60" s="188"/>
    </row>
    <row r="61" s="172" customFormat="true" ht="16.5" hidden="false" customHeight="true" outlineLevel="0" collapsed="false">
      <c r="N61" s="173"/>
      <c r="O61" s="174" t="n">
        <v>1631</v>
      </c>
      <c r="P61" s="174"/>
      <c r="Q61" s="174"/>
      <c r="R61" s="174"/>
      <c r="S61" s="175" t="s">
        <v>110</v>
      </c>
      <c r="T61" s="175"/>
      <c r="U61" s="176"/>
      <c r="V61" s="175"/>
      <c r="W61" s="175" t="s">
        <v>111</v>
      </c>
      <c r="X61" s="175"/>
      <c r="Y61" s="175"/>
      <c r="Z61" s="177" t="n">
        <v>12674.36</v>
      </c>
      <c r="AA61" s="177"/>
      <c r="AB61" s="177"/>
      <c r="AC61" s="177"/>
      <c r="AD61" s="176"/>
      <c r="AE61" s="176" t="s">
        <v>117</v>
      </c>
      <c r="AF61" s="176"/>
      <c r="AG61" s="176"/>
      <c r="AH61" s="176"/>
      <c r="AI61" s="178" t="s">
        <v>113</v>
      </c>
      <c r="AJ61" s="178"/>
      <c r="AK61" s="179" t="n">
        <v>206719</v>
      </c>
      <c r="AL61" s="179"/>
      <c r="AM61" s="179"/>
      <c r="AN61" s="185" t="s">
        <v>74</v>
      </c>
      <c r="AO61" s="180"/>
    </row>
    <row r="62" s="172" customFormat="true" ht="15.75" hidden="false" customHeight="true" outlineLevel="0" collapsed="false">
      <c r="A62" s="155" t="s">
        <v>136</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85"/>
      <c r="AO62" s="180"/>
    </row>
    <row r="63" s="190" customFormat="true" ht="16.5" hidden="false" customHeight="false" outlineLevel="0" collapsed="false">
      <c r="A63" s="187" t="n">
        <v>9</v>
      </c>
      <c r="B63" s="262" t="s">
        <v>137</v>
      </c>
      <c r="C63" s="263"/>
      <c r="D63" s="263"/>
      <c r="E63" s="263"/>
      <c r="F63" s="263"/>
      <c r="G63" s="188"/>
      <c r="H63" s="188"/>
      <c r="I63" s="188"/>
      <c r="J63" s="188"/>
      <c r="K63" s="188"/>
      <c r="L63" s="188"/>
      <c r="M63" s="188"/>
      <c r="N63" s="188"/>
      <c r="O63" s="188"/>
      <c r="P63" s="188"/>
      <c r="Q63" s="188"/>
      <c r="R63" s="188"/>
      <c r="S63" s="188"/>
      <c r="T63" s="188"/>
      <c r="U63" s="188"/>
      <c r="V63" s="188"/>
      <c r="W63" s="188"/>
      <c r="AK63" s="264"/>
      <c r="AL63" s="264"/>
      <c r="AM63" s="264"/>
    </row>
    <row r="64" s="172" customFormat="true" ht="15" hidden="false" customHeight="true" outlineLevel="0" collapsed="false">
      <c r="H64" s="265"/>
      <c r="K64" s="180"/>
      <c r="L64" s="180"/>
      <c r="M64" s="180"/>
      <c r="N64" s="180"/>
      <c r="O64" s="248"/>
      <c r="P64" s="177" t="n">
        <v>11.33</v>
      </c>
      <c r="Q64" s="177"/>
      <c r="R64" s="177"/>
      <c r="S64" s="176" t="s">
        <v>127</v>
      </c>
      <c r="T64" s="266"/>
      <c r="U64" s="266"/>
      <c r="V64" s="175" t="s">
        <v>111</v>
      </c>
      <c r="W64" s="175"/>
      <c r="X64" s="175"/>
      <c r="Y64" s="177" t="n">
        <v>3850</v>
      </c>
      <c r="Z64" s="177"/>
      <c r="AA64" s="177"/>
      <c r="AB64" s="177"/>
      <c r="AC64" s="176"/>
      <c r="AD64" s="176" t="s">
        <v>128</v>
      </c>
      <c r="AE64" s="176"/>
      <c r="AF64" s="176"/>
      <c r="AG64" s="176"/>
      <c r="AH64" s="178" t="s">
        <v>113</v>
      </c>
      <c r="AI64" s="178"/>
      <c r="AK64" s="179" t="n">
        <f aca="false">ROUND(P64*Y64,0)</f>
        <v>43621</v>
      </c>
      <c r="AL64" s="179"/>
      <c r="AM64" s="179"/>
      <c r="AN64" s="185" t="s">
        <v>74</v>
      </c>
      <c r="AO64" s="180"/>
    </row>
    <row r="65" s="172" customFormat="true" ht="15" hidden="false" customHeight="false" outlineLevel="0" collapsed="false">
      <c r="A65" s="155" t="s">
        <v>138</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268" customFormat="true" ht="22.5" hidden="false" customHeight="true" outlineLevel="0" collapsed="false">
      <c r="A66" s="187" t="n">
        <v>10</v>
      </c>
      <c r="B66" s="262" t="s">
        <v>139</v>
      </c>
      <c r="C66" s="263"/>
      <c r="D66" s="263"/>
      <c r="E66" s="263"/>
      <c r="F66" s="263"/>
      <c r="G66" s="267"/>
      <c r="H66" s="267"/>
      <c r="I66" s="267"/>
      <c r="J66" s="267"/>
      <c r="K66" s="267"/>
      <c r="L66" s="267"/>
      <c r="M66" s="267"/>
      <c r="N66" s="267"/>
      <c r="AK66" s="269"/>
      <c r="AL66" s="269"/>
      <c r="AM66" s="269"/>
    </row>
    <row r="67" s="172" customFormat="true" ht="18.75" hidden="false" customHeight="true" outlineLevel="0" collapsed="false">
      <c r="H67" s="265"/>
      <c r="K67" s="180"/>
      <c r="L67" s="180"/>
      <c r="M67" s="180"/>
      <c r="N67" s="180"/>
      <c r="O67" s="248"/>
      <c r="P67" s="174" t="n">
        <v>11.46</v>
      </c>
      <c r="Q67" s="174"/>
      <c r="R67" s="174"/>
      <c r="S67" s="176" t="s">
        <v>127</v>
      </c>
      <c r="T67" s="266"/>
      <c r="U67" s="266"/>
      <c r="V67" s="175" t="s">
        <v>111</v>
      </c>
      <c r="W67" s="175"/>
      <c r="X67" s="175"/>
      <c r="Y67" s="177" t="n">
        <v>3575</v>
      </c>
      <c r="Z67" s="177"/>
      <c r="AA67" s="177"/>
      <c r="AB67" s="177"/>
      <c r="AC67" s="176"/>
      <c r="AD67" s="176" t="s">
        <v>128</v>
      </c>
      <c r="AE67" s="176"/>
      <c r="AF67" s="176"/>
      <c r="AG67" s="176"/>
      <c r="AH67" s="178" t="s">
        <v>113</v>
      </c>
      <c r="AI67" s="178"/>
      <c r="AK67" s="179" t="n">
        <f aca="false">ROUND(P67*Y67,AK746)</f>
        <v>40970</v>
      </c>
      <c r="AL67" s="179"/>
      <c r="AM67" s="179"/>
      <c r="AN67" s="185" t="s">
        <v>74</v>
      </c>
      <c r="AO67" s="180"/>
    </row>
    <row r="68" s="172" customFormat="true" ht="18.75" hidden="false" customHeight="true" outlineLevel="0" collapsed="false">
      <c r="A68" s="155" t="s">
        <v>140</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190" customFormat="true" ht="24" hidden="false" customHeight="true" outlineLevel="0" collapsed="false">
      <c r="A69" s="187" t="n">
        <v>11</v>
      </c>
      <c r="B69" s="188" t="s">
        <v>141</v>
      </c>
      <c r="C69" s="189"/>
      <c r="D69" s="189"/>
      <c r="E69" s="189"/>
      <c r="F69" s="189"/>
      <c r="G69" s="189"/>
      <c r="H69" s="189"/>
      <c r="I69" s="189"/>
      <c r="J69" s="189"/>
      <c r="K69" s="189"/>
      <c r="L69" s="189"/>
      <c r="M69" s="189"/>
      <c r="N69" s="189"/>
      <c r="AK69" s="191"/>
      <c r="AL69" s="191"/>
      <c r="AM69" s="191"/>
    </row>
    <row r="70" s="172" customFormat="true" ht="17.25" hidden="false" customHeight="true" outlineLevel="0" collapsed="false">
      <c r="H70" s="265"/>
      <c r="K70" s="180"/>
      <c r="L70" s="180"/>
      <c r="M70" s="180"/>
      <c r="N70" s="180"/>
      <c r="O70" s="248"/>
      <c r="P70" s="174" t="n">
        <v>22.79</v>
      </c>
      <c r="Q70" s="174"/>
      <c r="R70" s="174"/>
      <c r="S70" s="176" t="s">
        <v>127</v>
      </c>
      <c r="T70" s="266"/>
      <c r="U70" s="266"/>
      <c r="V70" s="175" t="s">
        <v>111</v>
      </c>
      <c r="W70" s="175"/>
      <c r="X70" s="175"/>
      <c r="Y70" s="177" t="n">
        <v>186.34</v>
      </c>
      <c r="Z70" s="177"/>
      <c r="AA70" s="177"/>
      <c r="AB70" s="177"/>
      <c r="AC70" s="176"/>
      <c r="AD70" s="176" t="s">
        <v>128</v>
      </c>
      <c r="AE70" s="176"/>
      <c r="AF70" s="176"/>
      <c r="AG70" s="176"/>
      <c r="AH70" s="178" t="s">
        <v>113</v>
      </c>
      <c r="AI70" s="178"/>
      <c r="AK70" s="179" t="n">
        <f aca="false">ROUND(P70*Y70,0)</f>
        <v>4247</v>
      </c>
      <c r="AL70" s="179"/>
      <c r="AM70" s="179"/>
      <c r="AN70" s="185" t="s">
        <v>74</v>
      </c>
      <c r="AO70" s="180"/>
    </row>
    <row r="71" s="172" customFormat="true" ht="15" hidden="false" customHeight="true" outlineLevel="0" collapsed="false">
      <c r="A71" s="155" t="s">
        <v>142</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71" customFormat="true" ht="16.5" hidden="false" customHeight="false" outlineLevel="0" collapsed="false">
      <c r="A72" s="168" t="n">
        <v>12</v>
      </c>
      <c r="B72" s="169" t="s">
        <v>143</v>
      </c>
      <c r="C72" s="169"/>
      <c r="D72" s="169"/>
      <c r="E72" s="169"/>
      <c r="F72" s="169"/>
      <c r="G72" s="169"/>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70"/>
      <c r="AL72" s="170"/>
      <c r="AM72" s="170"/>
    </row>
    <row r="73" s="172" customFormat="true" ht="16.5" hidden="false" customHeight="true" outlineLevel="0" collapsed="false">
      <c r="H73" s="265"/>
      <c r="K73" s="180"/>
      <c r="L73" s="180"/>
      <c r="M73" s="180"/>
      <c r="N73" s="180"/>
      <c r="O73" s="174" t="n">
        <v>539</v>
      </c>
      <c r="P73" s="174"/>
      <c r="Q73" s="174"/>
      <c r="R73" s="174"/>
      <c r="S73" s="176" t="s">
        <v>144</v>
      </c>
      <c r="T73" s="266"/>
      <c r="U73" s="266"/>
      <c r="V73" s="175" t="s">
        <v>111</v>
      </c>
      <c r="W73" s="175"/>
      <c r="X73" s="175"/>
      <c r="Y73" s="177" t="n">
        <v>11443.1</v>
      </c>
      <c r="Z73" s="177"/>
      <c r="AA73" s="177"/>
      <c r="AB73" s="177"/>
      <c r="AC73" s="176"/>
      <c r="AD73" s="176" t="s">
        <v>145</v>
      </c>
      <c r="AE73" s="176"/>
      <c r="AF73" s="176"/>
      <c r="AG73" s="176"/>
      <c r="AH73" s="178" t="s">
        <v>113</v>
      </c>
      <c r="AI73" s="178"/>
      <c r="AK73" s="179" t="n">
        <f aca="false">ROUND(O73*Y73/100,0)</f>
        <v>61678</v>
      </c>
      <c r="AL73" s="179"/>
      <c r="AM73" s="179"/>
      <c r="AN73" s="185" t="s">
        <v>74</v>
      </c>
      <c r="AO73" s="180"/>
    </row>
    <row r="74" s="172" customFormat="true" ht="15.75" hidden="false" customHeight="true" outlineLevel="0" collapsed="false">
      <c r="A74" s="155" t="s">
        <v>146</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33" hidden="false" customHeight="true" outlineLevel="0" collapsed="false">
      <c r="A75" s="168" t="n">
        <v>13</v>
      </c>
      <c r="B75" s="169" t="s">
        <v>147</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254"/>
      <c r="AL75" s="254"/>
      <c r="AM75" s="254"/>
    </row>
    <row r="76" s="247" customFormat="true" ht="14.25" hidden="false" customHeight="true" outlineLevel="0" collapsed="false">
      <c r="F76" s="239"/>
      <c r="G76" s="239"/>
      <c r="H76" s="255"/>
      <c r="I76" s="172"/>
      <c r="J76" s="172"/>
      <c r="K76" s="180"/>
      <c r="L76" s="180"/>
      <c r="M76" s="180"/>
      <c r="N76" s="180"/>
      <c r="O76" s="248"/>
      <c r="P76" s="177" t="n">
        <v>188</v>
      </c>
      <c r="Q76" s="177"/>
      <c r="R76" s="177"/>
      <c r="S76" s="257" t="s">
        <v>148</v>
      </c>
      <c r="T76" s="258"/>
      <c r="U76" s="258"/>
      <c r="V76" s="175" t="s">
        <v>111</v>
      </c>
      <c r="W76" s="175"/>
      <c r="X76" s="175"/>
      <c r="Y76" s="177" t="n">
        <v>231.6</v>
      </c>
      <c r="Z76" s="177"/>
      <c r="AA76" s="177"/>
      <c r="AB76" s="177"/>
      <c r="AC76" s="176"/>
      <c r="AD76" s="176" t="s">
        <v>149</v>
      </c>
      <c r="AE76" s="176"/>
      <c r="AF76" s="176"/>
      <c r="AG76" s="176"/>
      <c r="AH76" s="178" t="s">
        <v>113</v>
      </c>
      <c r="AI76" s="178"/>
      <c r="AK76" s="179" t="n">
        <f aca="false">ROUND(P76*Y76,0)</f>
        <v>43541</v>
      </c>
      <c r="AL76" s="179"/>
      <c r="AM76" s="179"/>
      <c r="AN76" s="185" t="s">
        <v>74</v>
      </c>
      <c r="AO76" s="259"/>
    </row>
    <row r="77" s="247" customFormat="true" ht="16.5" hidden="false" customHeight="true" outlineLevel="0" collapsed="false">
      <c r="A77" s="155" t="s">
        <v>150</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259"/>
    </row>
    <row r="78" s="247" customFormat="true" ht="0.75" hidden="false" customHeight="true" outlineLevel="0" collapsed="false">
      <c r="A78" s="155"/>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5"/>
      <c r="AL78" s="155"/>
      <c r="AM78" s="155"/>
      <c r="AN78" s="185"/>
      <c r="AO78" s="259"/>
    </row>
    <row r="79" s="247" customFormat="true" ht="35.25" hidden="true" customHeight="true" outlineLevel="0" collapsed="false">
      <c r="A79" s="155"/>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5"/>
      <c r="AL79" s="155"/>
      <c r="AM79" s="155"/>
      <c r="AN79" s="185"/>
      <c r="AO79" s="259"/>
    </row>
    <row r="80" s="190" customFormat="true" ht="21" hidden="false" customHeight="true" outlineLevel="0" collapsed="false">
      <c r="A80" s="187" t="n">
        <v>14</v>
      </c>
      <c r="B80" s="188" t="s">
        <v>151</v>
      </c>
      <c r="C80" s="189"/>
      <c r="D80" s="189"/>
      <c r="E80" s="189"/>
      <c r="F80" s="189"/>
      <c r="G80" s="189"/>
      <c r="H80" s="189"/>
      <c r="I80" s="189"/>
      <c r="J80" s="189"/>
      <c r="K80" s="189"/>
      <c r="L80" s="189"/>
      <c r="M80" s="189"/>
      <c r="N80" s="189"/>
      <c r="AK80" s="191"/>
      <c r="AL80" s="191"/>
      <c r="AM80" s="191"/>
    </row>
    <row r="81" s="172" customFormat="true" ht="18.75" hidden="false" customHeight="true" outlineLevel="0" collapsed="false">
      <c r="H81" s="265"/>
      <c r="K81" s="180"/>
      <c r="L81" s="180"/>
      <c r="M81" s="180"/>
      <c r="N81" s="180"/>
      <c r="O81" s="174" t="n">
        <v>3596</v>
      </c>
      <c r="P81" s="174"/>
      <c r="Q81" s="174"/>
      <c r="R81" s="174"/>
      <c r="S81" s="176" t="s">
        <v>144</v>
      </c>
      <c r="T81" s="266"/>
      <c r="U81" s="266"/>
      <c r="V81" s="175" t="s">
        <v>111</v>
      </c>
      <c r="W81" s="175"/>
      <c r="X81" s="175"/>
      <c r="Y81" s="177" t="n">
        <v>2206.6</v>
      </c>
      <c r="Z81" s="177"/>
      <c r="AA81" s="177"/>
      <c r="AB81" s="177"/>
      <c r="AC81" s="176"/>
      <c r="AD81" s="176" t="s">
        <v>145</v>
      </c>
      <c r="AE81" s="176"/>
      <c r="AF81" s="176"/>
      <c r="AG81" s="176"/>
      <c r="AH81" s="178" t="s">
        <v>113</v>
      </c>
      <c r="AI81" s="178"/>
      <c r="AK81" s="179" t="n">
        <f aca="false">ROUND(O81*Y81/100,0)</f>
        <v>79349</v>
      </c>
      <c r="AL81" s="179"/>
      <c r="AM81" s="179"/>
      <c r="AN81" s="185" t="s">
        <v>74</v>
      </c>
      <c r="AO81" s="180"/>
    </row>
    <row r="82" s="172" customFormat="true" ht="18.75" hidden="false" customHeight="true" outlineLevel="0" collapsed="false">
      <c r="A82" s="155" t="s">
        <v>152</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180"/>
    </row>
    <row r="83" s="190" customFormat="true" ht="15" hidden="false" customHeight="true" outlineLevel="0" collapsed="false">
      <c r="A83" s="187" t="n">
        <v>15</v>
      </c>
      <c r="B83" s="188" t="s">
        <v>153</v>
      </c>
      <c r="C83" s="189"/>
      <c r="D83" s="189"/>
      <c r="E83" s="189"/>
      <c r="F83" s="189"/>
      <c r="G83" s="189"/>
      <c r="H83" s="189"/>
      <c r="I83" s="189"/>
      <c r="J83" s="189"/>
      <c r="K83" s="189"/>
      <c r="L83" s="189"/>
      <c r="M83" s="189"/>
      <c r="N83" s="189"/>
      <c r="AK83" s="191"/>
      <c r="AL83" s="191"/>
      <c r="AM83" s="191"/>
    </row>
    <row r="84" s="172" customFormat="true" ht="22.5" hidden="false" customHeight="true" outlineLevel="0" collapsed="false">
      <c r="H84" s="265"/>
      <c r="K84" s="180"/>
      <c r="L84" s="180"/>
      <c r="M84" s="180"/>
      <c r="N84" s="180"/>
      <c r="O84" s="174" t="n">
        <v>3596</v>
      </c>
      <c r="P84" s="174"/>
      <c r="Q84" s="174"/>
      <c r="R84" s="174"/>
      <c r="S84" s="176" t="s">
        <v>144</v>
      </c>
      <c r="T84" s="266"/>
      <c r="U84" s="266"/>
      <c r="V84" s="175" t="s">
        <v>111</v>
      </c>
      <c r="W84" s="175"/>
      <c r="X84" s="175"/>
      <c r="Y84" s="177" t="n">
        <v>2197.52</v>
      </c>
      <c r="Z84" s="177"/>
      <c r="AA84" s="177"/>
      <c r="AB84" s="177"/>
      <c r="AC84" s="176"/>
      <c r="AD84" s="176" t="s">
        <v>145</v>
      </c>
      <c r="AE84" s="176"/>
      <c r="AF84" s="176"/>
      <c r="AG84" s="176"/>
      <c r="AH84" s="178" t="s">
        <v>113</v>
      </c>
      <c r="AI84" s="178"/>
      <c r="AK84" s="179" t="n">
        <f aca="false">ROUND(O84*Y84/100,0)</f>
        <v>79023</v>
      </c>
      <c r="AL84" s="179"/>
      <c r="AM84" s="179"/>
      <c r="AN84" s="185" t="s">
        <v>74</v>
      </c>
      <c r="AO84" s="180"/>
    </row>
    <row r="85" s="172" customFormat="true" ht="22.5" hidden="false" customHeight="true" outlineLevel="0" collapsed="false">
      <c r="A85" s="155" t="s">
        <v>154</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15" hidden="false" customHeight="true" outlineLevel="0" collapsed="false">
      <c r="A86" s="187" t="n">
        <v>16</v>
      </c>
      <c r="B86" s="188" t="s">
        <v>155</v>
      </c>
      <c r="C86" s="188"/>
      <c r="D86" s="188"/>
      <c r="E86" s="188"/>
      <c r="F86" s="188"/>
      <c r="G86" s="188"/>
      <c r="H86" s="188"/>
      <c r="I86" s="188"/>
      <c r="J86" s="188"/>
      <c r="K86" s="188"/>
      <c r="L86" s="188"/>
      <c r="M86" s="188"/>
      <c r="N86" s="188"/>
      <c r="O86" s="188"/>
      <c r="P86" s="188"/>
      <c r="Q86" s="188"/>
      <c r="R86" s="188"/>
      <c r="S86" s="188"/>
      <c r="T86" s="188"/>
      <c r="U86" s="188"/>
      <c r="V86" s="188"/>
      <c r="W86" s="188"/>
      <c r="X86" s="188"/>
      <c r="Y86" s="188"/>
      <c r="Z86" s="188"/>
      <c r="AA86" s="188"/>
      <c r="AB86" s="188"/>
      <c r="AC86" s="188"/>
      <c r="AD86" s="188"/>
      <c r="AK86" s="191"/>
      <c r="AL86" s="191"/>
      <c r="AM86" s="191"/>
    </row>
    <row r="87" s="172" customFormat="true" ht="22.5" hidden="false" customHeight="true" outlineLevel="0" collapsed="false">
      <c r="H87" s="265"/>
      <c r="K87" s="180"/>
      <c r="L87" s="180"/>
      <c r="M87" s="180"/>
      <c r="N87" s="180"/>
      <c r="O87" s="174" t="n">
        <v>51</v>
      </c>
      <c r="P87" s="174"/>
      <c r="Q87" s="174"/>
      <c r="R87" s="174"/>
      <c r="S87" s="176" t="s">
        <v>144</v>
      </c>
      <c r="T87" s="266"/>
      <c r="U87" s="266"/>
      <c r="V87" s="175" t="s">
        <v>111</v>
      </c>
      <c r="W87" s="175"/>
      <c r="X87" s="175"/>
      <c r="Y87" s="177" t="n">
        <v>3015.76</v>
      </c>
      <c r="Z87" s="177"/>
      <c r="AA87" s="177"/>
      <c r="AB87" s="177"/>
      <c r="AC87" s="176"/>
      <c r="AD87" s="176" t="s">
        <v>145</v>
      </c>
      <c r="AE87" s="176"/>
      <c r="AF87" s="176"/>
      <c r="AG87" s="176"/>
      <c r="AH87" s="178" t="s">
        <v>113</v>
      </c>
      <c r="AI87" s="178"/>
      <c r="AK87" s="179" t="n">
        <f aca="false">ROUND(O87*Y87/100,0)</f>
        <v>1538</v>
      </c>
      <c r="AL87" s="179"/>
      <c r="AM87" s="179"/>
      <c r="AN87" s="185" t="s">
        <v>74</v>
      </c>
      <c r="AO87" s="180"/>
    </row>
    <row r="88" s="172" customFormat="true" ht="22.5" hidden="false" customHeight="true" outlineLevel="0" collapsed="false">
      <c r="A88" s="155" t="s">
        <v>156</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7</v>
      </c>
      <c r="B89" s="188" t="s">
        <v>157</v>
      </c>
      <c r="C89" s="188"/>
      <c r="D89" s="188"/>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K89" s="191"/>
      <c r="AL89" s="191"/>
      <c r="AM89" s="191"/>
    </row>
    <row r="90" s="172" customFormat="true" ht="22.5" hidden="false" customHeight="true" outlineLevel="0" collapsed="false">
      <c r="H90" s="265"/>
      <c r="K90" s="180"/>
      <c r="L90" s="180"/>
      <c r="M90" s="180"/>
      <c r="N90" s="180"/>
      <c r="O90" s="174" t="n">
        <v>408</v>
      </c>
      <c r="P90" s="174"/>
      <c r="Q90" s="174"/>
      <c r="R90" s="174"/>
      <c r="S90" s="176" t="s">
        <v>144</v>
      </c>
      <c r="T90" s="266"/>
      <c r="U90" s="266"/>
      <c r="V90" s="175" t="s">
        <v>111</v>
      </c>
      <c r="W90" s="175"/>
      <c r="X90" s="175"/>
      <c r="Y90" s="177" t="n">
        <v>1287.44</v>
      </c>
      <c r="Z90" s="177"/>
      <c r="AA90" s="177"/>
      <c r="AB90" s="177"/>
      <c r="AC90" s="176"/>
      <c r="AD90" s="176" t="s">
        <v>145</v>
      </c>
      <c r="AE90" s="176"/>
      <c r="AF90" s="176"/>
      <c r="AG90" s="176"/>
      <c r="AH90" s="178" t="s">
        <v>113</v>
      </c>
      <c r="AI90" s="178"/>
      <c r="AK90" s="179" t="n">
        <f aca="false">ROUND(O90*Y90/100,0)</f>
        <v>5253</v>
      </c>
      <c r="AL90" s="179"/>
      <c r="AM90" s="179"/>
      <c r="AN90" s="185" t="s">
        <v>74</v>
      </c>
      <c r="AO90" s="180"/>
    </row>
    <row r="91" s="172" customFormat="true" ht="22.5" hidden="false" customHeight="true" outlineLevel="0" collapsed="false">
      <c r="A91" s="155" t="s">
        <v>158</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90" customFormat="true" ht="15" hidden="false" customHeight="true" outlineLevel="0" collapsed="false">
      <c r="A92" s="187" t="n">
        <v>18</v>
      </c>
      <c r="B92" s="270" t="s">
        <v>159</v>
      </c>
      <c r="C92" s="270"/>
      <c r="D92" s="270"/>
      <c r="E92" s="270"/>
      <c r="F92" s="270"/>
      <c r="G92" s="270"/>
      <c r="H92" s="270"/>
      <c r="I92" s="270"/>
      <c r="J92" s="270"/>
      <c r="K92" s="270"/>
      <c r="L92" s="270"/>
      <c r="M92" s="270"/>
      <c r="N92" s="270"/>
      <c r="O92" s="270"/>
      <c r="P92" s="270"/>
      <c r="Q92" s="270"/>
      <c r="R92" s="270"/>
      <c r="S92" s="270"/>
      <c r="T92" s="270"/>
      <c r="U92" s="188"/>
      <c r="V92" s="188"/>
      <c r="W92" s="188"/>
      <c r="X92" s="188"/>
      <c r="Y92" s="188"/>
      <c r="Z92" s="188"/>
      <c r="AA92" s="188"/>
      <c r="AB92" s="188"/>
      <c r="AC92" s="188"/>
      <c r="AD92" s="188"/>
      <c r="AK92" s="191"/>
      <c r="AL92" s="191"/>
      <c r="AM92" s="191"/>
    </row>
    <row r="93" s="172" customFormat="true" ht="22.5" hidden="false" customHeight="true" outlineLevel="0" collapsed="false">
      <c r="H93" s="265"/>
      <c r="K93" s="180"/>
      <c r="L93" s="180"/>
      <c r="M93" s="180"/>
      <c r="N93" s="180"/>
      <c r="O93" s="174" t="n">
        <v>154</v>
      </c>
      <c r="P93" s="174"/>
      <c r="Q93" s="174"/>
      <c r="R93" s="174"/>
      <c r="S93" s="176" t="s">
        <v>160</v>
      </c>
      <c r="T93" s="266"/>
      <c r="U93" s="266"/>
      <c r="V93" s="175" t="s">
        <v>111</v>
      </c>
      <c r="W93" s="175"/>
      <c r="X93" s="175"/>
      <c r="Y93" s="177" t="n">
        <v>19.36</v>
      </c>
      <c r="Z93" s="177"/>
      <c r="AA93" s="177"/>
      <c r="AB93" s="177"/>
      <c r="AC93" s="176"/>
      <c r="AD93" s="176" t="s">
        <v>145</v>
      </c>
      <c r="AE93" s="176"/>
      <c r="AF93" s="176"/>
      <c r="AG93" s="176"/>
      <c r="AH93" s="178" t="s">
        <v>113</v>
      </c>
      <c r="AI93" s="178"/>
      <c r="AK93" s="179" t="n">
        <v>2981</v>
      </c>
      <c r="AL93" s="179"/>
      <c r="AM93" s="179"/>
      <c r="AN93" s="185" t="s">
        <v>74</v>
      </c>
      <c r="AO93" s="180"/>
    </row>
    <row r="94" s="172" customFormat="true" ht="24" hidden="false" customHeight="true" outlineLevel="0" collapsed="false">
      <c r="A94" s="155" t="s">
        <v>161</v>
      </c>
      <c r="B94" s="155"/>
      <c r="C94" s="155"/>
      <c r="D94" s="155"/>
      <c r="E94" s="155"/>
      <c r="F94" s="155"/>
      <c r="G94" s="155"/>
      <c r="H94" s="155"/>
      <c r="I94" s="155"/>
      <c r="J94" s="155"/>
      <c r="K94" s="155"/>
      <c r="L94" s="155"/>
      <c r="M94" s="155"/>
      <c r="N94" s="155"/>
      <c r="O94" s="155"/>
      <c r="P94" s="155"/>
      <c r="Q94" s="155"/>
      <c r="R94" s="155"/>
      <c r="S94" s="155"/>
      <c r="T94" s="155"/>
      <c r="U94" s="155"/>
      <c r="V94" s="155"/>
      <c r="W94" s="155"/>
      <c r="X94" s="155"/>
      <c r="Y94" s="155"/>
      <c r="Z94" s="155"/>
      <c r="AA94" s="155"/>
      <c r="AB94" s="155"/>
      <c r="AC94" s="155"/>
      <c r="AD94" s="155"/>
      <c r="AE94" s="155"/>
      <c r="AF94" s="155"/>
      <c r="AG94" s="155"/>
      <c r="AH94" s="155"/>
      <c r="AI94" s="155"/>
      <c r="AJ94" s="155"/>
      <c r="AK94" s="155"/>
      <c r="AL94" s="155"/>
      <c r="AM94" s="155"/>
      <c r="AN94" s="185"/>
      <c r="AO94" s="180"/>
    </row>
    <row r="95" s="172" customFormat="true" ht="1.5" hidden="false" customHeight="true" outlineLevel="0" collapsed="false">
      <c r="A95" s="155"/>
      <c r="B95" s="155"/>
      <c r="C95" s="155"/>
      <c r="D95" s="155"/>
      <c r="E95" s="155"/>
      <c r="F95" s="155"/>
      <c r="G95" s="155"/>
      <c r="H95" s="155"/>
      <c r="I95" s="155"/>
      <c r="J95" s="155"/>
      <c r="K95" s="155"/>
      <c r="L95" s="155"/>
      <c r="M95" s="155"/>
      <c r="N95" s="155"/>
      <c r="O95" s="155"/>
      <c r="P95" s="155"/>
      <c r="Q95" s="155"/>
      <c r="R95" s="155"/>
      <c r="S95" s="155"/>
      <c r="T95" s="155"/>
      <c r="U95" s="155"/>
      <c r="V95" s="155"/>
      <c r="W95" s="155"/>
      <c r="X95" s="155"/>
      <c r="Y95" s="155"/>
      <c r="Z95" s="155"/>
      <c r="AA95" s="155"/>
      <c r="AB95" s="155"/>
      <c r="AC95" s="155"/>
      <c r="AD95" s="155"/>
      <c r="AE95" s="155"/>
      <c r="AF95" s="155"/>
      <c r="AG95" s="155"/>
      <c r="AH95" s="155"/>
      <c r="AI95" s="155"/>
      <c r="AJ95" s="155"/>
      <c r="AK95" s="155"/>
      <c r="AL95" s="155"/>
      <c r="AM95" s="155"/>
      <c r="AN95" s="185"/>
      <c r="AO95" s="180"/>
    </row>
    <row r="96" s="172" customFormat="true" ht="22.5" hidden="true" customHeight="true" outlineLevel="0" collapsed="false">
      <c r="A96" s="155"/>
      <c r="B96" s="155"/>
      <c r="C96" s="155"/>
      <c r="D96" s="155"/>
      <c r="E96" s="155"/>
      <c r="F96" s="155"/>
      <c r="G96" s="155"/>
      <c r="H96" s="155"/>
      <c r="I96" s="155"/>
      <c r="J96" s="155"/>
      <c r="K96" s="155"/>
      <c r="L96" s="155"/>
      <c r="M96" s="155"/>
      <c r="N96" s="155"/>
      <c r="O96" s="155"/>
      <c r="P96" s="155"/>
      <c r="Q96" s="155"/>
      <c r="R96" s="155"/>
      <c r="S96" s="155"/>
      <c r="T96" s="155"/>
      <c r="U96" s="155"/>
      <c r="V96" s="155"/>
      <c r="W96" s="155"/>
      <c r="X96" s="155"/>
      <c r="Y96" s="155"/>
      <c r="Z96" s="155"/>
      <c r="AA96" s="155"/>
      <c r="AB96" s="155"/>
      <c r="AC96" s="155"/>
      <c r="AD96" s="155"/>
      <c r="AE96" s="155"/>
      <c r="AF96" s="155"/>
      <c r="AG96" s="155"/>
      <c r="AH96" s="155"/>
      <c r="AI96" s="155"/>
      <c r="AJ96" s="155"/>
      <c r="AK96" s="155"/>
      <c r="AL96" s="155"/>
      <c r="AM96" s="155"/>
      <c r="AN96" s="185"/>
      <c r="AO96" s="180"/>
    </row>
    <row r="97" s="172" customFormat="true" ht="28.5" hidden="false" customHeight="true" outlineLevel="0" collapsed="false">
      <c r="A97" s="155" t="n">
        <v>19</v>
      </c>
      <c r="B97" s="186" t="s">
        <v>162</v>
      </c>
      <c r="C97" s="186"/>
      <c r="D97" s="186"/>
      <c r="E97" s="186"/>
      <c r="F97" s="186"/>
      <c r="G97" s="186"/>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55"/>
      <c r="AN97" s="185"/>
      <c r="AO97" s="180"/>
    </row>
    <row r="98" s="172" customFormat="true" ht="15.75" hidden="false" customHeight="true" outlineLevel="0" collapsed="false">
      <c r="A98" s="155"/>
      <c r="B98" s="155"/>
      <c r="C98" s="155"/>
      <c r="D98" s="155"/>
      <c r="E98" s="155"/>
      <c r="F98" s="155"/>
      <c r="G98" s="155"/>
      <c r="H98" s="155"/>
      <c r="I98" s="155"/>
      <c r="J98" s="155"/>
      <c r="K98" s="155"/>
      <c r="L98" s="155"/>
      <c r="M98" s="155"/>
      <c r="N98" s="155"/>
      <c r="O98" s="174" t="n">
        <v>446</v>
      </c>
      <c r="P98" s="174"/>
      <c r="Q98" s="174"/>
      <c r="R98" s="174"/>
      <c r="S98" s="176" t="s">
        <v>144</v>
      </c>
      <c r="T98" s="266"/>
      <c r="U98" s="266"/>
      <c r="V98" s="175" t="s">
        <v>111</v>
      </c>
      <c r="W98" s="175"/>
      <c r="X98" s="175"/>
      <c r="Y98" s="177" t="n">
        <v>27678.86</v>
      </c>
      <c r="Z98" s="177"/>
      <c r="AA98" s="177"/>
      <c r="AB98" s="177"/>
      <c r="AC98" s="176"/>
      <c r="AD98" s="176" t="s">
        <v>145</v>
      </c>
      <c r="AE98" s="176"/>
      <c r="AF98" s="176"/>
      <c r="AG98" s="176"/>
      <c r="AH98" s="178" t="s">
        <v>113</v>
      </c>
      <c r="AI98" s="178"/>
      <c r="AK98" s="179" t="n">
        <f aca="false">ROUND(O98*Y98/100,0)</f>
        <v>123448</v>
      </c>
      <c r="AL98" s="179"/>
      <c r="AM98" s="179"/>
      <c r="AN98" s="185"/>
      <c r="AO98" s="180"/>
    </row>
    <row r="99" s="172" customFormat="true" ht="22.5" hidden="false" customHeight="true" outlineLevel="0" collapsed="false">
      <c r="A99" s="155"/>
      <c r="B99" s="155"/>
      <c r="C99" s="155"/>
      <c r="D99" s="155"/>
      <c r="E99" s="155"/>
      <c r="F99" s="155"/>
      <c r="G99" s="155"/>
      <c r="H99" s="155"/>
      <c r="I99" s="186" t="s">
        <v>163</v>
      </c>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79"/>
      <c r="AL99" s="179"/>
      <c r="AM99" s="179"/>
      <c r="AN99" s="185"/>
      <c r="AO99" s="180"/>
    </row>
    <row r="100" s="172" customFormat="true" ht="28.5" hidden="false" customHeight="true" outlineLevel="0" collapsed="false">
      <c r="A100" s="155" t="n">
        <v>20</v>
      </c>
      <c r="B100" s="186" t="s">
        <v>164</v>
      </c>
      <c r="C100" s="186"/>
      <c r="D100" s="186"/>
      <c r="E100" s="186"/>
      <c r="F100" s="186"/>
      <c r="G100" s="186"/>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55"/>
      <c r="AN100" s="185"/>
      <c r="AO100" s="180"/>
    </row>
    <row r="101" s="172" customFormat="true" ht="15.75" hidden="false" customHeight="true" outlineLevel="0" collapsed="false">
      <c r="A101" s="155"/>
      <c r="B101" s="155"/>
      <c r="C101" s="155"/>
      <c r="D101" s="155"/>
      <c r="E101" s="155"/>
      <c r="F101" s="155"/>
      <c r="G101" s="155"/>
      <c r="H101" s="155"/>
      <c r="I101" s="155"/>
      <c r="J101" s="155"/>
      <c r="K101" s="155"/>
      <c r="L101" s="155"/>
      <c r="M101" s="155"/>
      <c r="N101" s="155"/>
      <c r="O101" s="174" t="n">
        <v>13</v>
      </c>
      <c r="P101" s="174"/>
      <c r="Q101" s="174"/>
      <c r="R101" s="174"/>
      <c r="S101" s="176" t="s">
        <v>144</v>
      </c>
      <c r="T101" s="266"/>
      <c r="U101" s="266"/>
      <c r="V101" s="175" t="s">
        <v>111</v>
      </c>
      <c r="W101" s="175"/>
      <c r="X101" s="175"/>
      <c r="Y101" s="177" t="n">
        <v>28253.61</v>
      </c>
      <c r="Z101" s="177"/>
      <c r="AA101" s="177"/>
      <c r="AB101" s="177"/>
      <c r="AC101" s="176"/>
      <c r="AD101" s="176" t="s">
        <v>145</v>
      </c>
      <c r="AE101" s="176"/>
      <c r="AF101" s="176"/>
      <c r="AG101" s="176"/>
      <c r="AH101" s="178" t="s">
        <v>113</v>
      </c>
      <c r="AI101" s="178"/>
      <c r="AK101" s="179" t="n">
        <f aca="false">ROUND(O101*Y101/100,0)</f>
        <v>3673</v>
      </c>
      <c r="AL101" s="179"/>
      <c r="AM101" s="179"/>
      <c r="AN101" s="185"/>
      <c r="AO101" s="180"/>
    </row>
    <row r="102" s="172" customFormat="true" ht="22.5" hidden="false" customHeight="true" outlineLevel="0" collapsed="false">
      <c r="A102" s="155"/>
      <c r="B102" s="155"/>
      <c r="C102" s="155"/>
      <c r="D102" s="155"/>
      <c r="E102" s="155"/>
      <c r="F102" s="155"/>
      <c r="G102" s="155"/>
      <c r="H102" s="155"/>
      <c r="I102" s="186" t="s">
        <v>165</v>
      </c>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79"/>
      <c r="AL102" s="179"/>
      <c r="AM102" s="179"/>
      <c r="AN102" s="185"/>
      <c r="AO102" s="180"/>
    </row>
    <row r="103" s="172" customFormat="true" ht="28.5" hidden="false" customHeight="true" outlineLevel="0" collapsed="false">
      <c r="A103" s="155" t="n">
        <v>21</v>
      </c>
      <c r="B103" s="185" t="s">
        <v>166</v>
      </c>
      <c r="C103" s="185"/>
      <c r="D103" s="185"/>
      <c r="E103" s="185"/>
      <c r="F103" s="185"/>
      <c r="G103" s="185"/>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5"/>
      <c r="AD103" s="185"/>
      <c r="AE103" s="185"/>
      <c r="AF103" s="185"/>
      <c r="AG103" s="185"/>
      <c r="AH103" s="185"/>
      <c r="AI103" s="185"/>
      <c r="AJ103" s="185"/>
      <c r="AK103" s="185"/>
      <c r="AL103" s="185"/>
      <c r="AM103" s="155"/>
      <c r="AN103" s="185"/>
      <c r="AO103" s="180"/>
    </row>
    <row r="104" s="172" customFormat="true" ht="15.75" hidden="false" customHeight="true" outlineLevel="0" collapsed="false">
      <c r="A104" s="155"/>
      <c r="B104" s="155"/>
      <c r="C104" s="155"/>
      <c r="D104" s="155"/>
      <c r="E104" s="155"/>
      <c r="F104" s="155"/>
      <c r="G104" s="155"/>
      <c r="H104" s="155"/>
      <c r="I104" s="155"/>
      <c r="J104" s="155"/>
      <c r="K104" s="155"/>
      <c r="L104" s="155"/>
      <c r="M104" s="155"/>
      <c r="N104" s="155"/>
      <c r="O104" s="174" t="n">
        <v>299</v>
      </c>
      <c r="P104" s="174"/>
      <c r="Q104" s="174"/>
      <c r="R104" s="174"/>
      <c r="S104" s="176" t="s">
        <v>144</v>
      </c>
      <c r="T104" s="266"/>
      <c r="U104" s="266"/>
      <c r="V104" s="175" t="s">
        <v>111</v>
      </c>
      <c r="W104" s="175"/>
      <c r="X104" s="175"/>
      <c r="Y104" s="177" t="n">
        <v>3056.3</v>
      </c>
      <c r="Z104" s="177"/>
      <c r="AA104" s="177"/>
      <c r="AB104" s="177"/>
      <c r="AC104" s="176"/>
      <c r="AD104" s="176" t="s">
        <v>145</v>
      </c>
      <c r="AE104" s="176"/>
      <c r="AF104" s="176"/>
      <c r="AG104" s="176"/>
      <c r="AH104" s="178" t="s">
        <v>113</v>
      </c>
      <c r="AI104" s="178"/>
      <c r="AK104" s="179" t="n">
        <f aca="false">ROUND(O104*Y104/100,0)</f>
        <v>9138</v>
      </c>
      <c r="AL104" s="179"/>
      <c r="AM104" s="179"/>
      <c r="AN104" s="185"/>
      <c r="AO104" s="180"/>
    </row>
    <row r="105" s="172" customFormat="true" ht="22.5" hidden="false" customHeight="true" outlineLevel="0" collapsed="false">
      <c r="A105" s="155"/>
      <c r="B105" s="155"/>
      <c r="C105" s="155"/>
      <c r="D105" s="155"/>
      <c r="E105" s="155"/>
      <c r="F105" s="155"/>
      <c r="G105" s="155"/>
      <c r="H105" s="155"/>
      <c r="I105" s="186" t="s">
        <v>167</v>
      </c>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79"/>
      <c r="AL105" s="179"/>
      <c r="AM105" s="179"/>
      <c r="AN105" s="185"/>
      <c r="AO105" s="180"/>
    </row>
    <row r="106" s="190" customFormat="true" ht="14.25" hidden="false" customHeight="true" outlineLevel="0" collapsed="false">
      <c r="A106" s="187" t="n">
        <v>22</v>
      </c>
      <c r="B106" s="188" t="s">
        <v>168</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1"/>
      <c r="AL106" s="271"/>
      <c r="AM106" s="271"/>
    </row>
    <row r="107" s="172" customFormat="true" ht="16.5" hidden="false" customHeight="true" outlineLevel="0" collapsed="false">
      <c r="B107" s="193"/>
      <c r="C107" s="272"/>
      <c r="D107" s="272"/>
      <c r="E107" s="272"/>
      <c r="F107" s="272"/>
      <c r="G107" s="272"/>
      <c r="H107" s="272"/>
      <c r="I107" s="272"/>
      <c r="K107" s="180"/>
      <c r="L107" s="180"/>
      <c r="M107" s="180"/>
      <c r="N107" s="180"/>
      <c r="O107" s="248"/>
      <c r="P107" s="177" t="n">
        <v>40</v>
      </c>
      <c r="Q107" s="177"/>
      <c r="R107" s="177"/>
      <c r="S107" s="176" t="s">
        <v>144</v>
      </c>
      <c r="T107" s="266"/>
      <c r="U107" s="266"/>
      <c r="V107" s="175" t="s">
        <v>111</v>
      </c>
      <c r="W107" s="175"/>
      <c r="X107" s="175"/>
      <c r="Y107" s="177" t="n">
        <v>58.11</v>
      </c>
      <c r="Z107" s="177"/>
      <c r="AA107" s="177"/>
      <c r="AB107" s="177"/>
      <c r="AC107" s="176"/>
      <c r="AD107" s="176" t="s">
        <v>169</v>
      </c>
      <c r="AE107" s="176"/>
      <c r="AF107" s="176"/>
      <c r="AG107" s="176"/>
      <c r="AH107" s="178" t="s">
        <v>113</v>
      </c>
      <c r="AI107" s="178"/>
      <c r="AK107" s="179" t="n">
        <f aca="false">ROUND(P107*Y107,0)</f>
        <v>2324</v>
      </c>
      <c r="AL107" s="179"/>
      <c r="AM107" s="179"/>
      <c r="AN107" s="185" t="s">
        <v>74</v>
      </c>
      <c r="AO107" s="180"/>
    </row>
    <row r="108" s="172" customFormat="true" ht="16.5" hidden="false" customHeight="true" outlineLevel="0" collapsed="false">
      <c r="A108" s="185" t="s">
        <v>170</v>
      </c>
      <c r="B108" s="185"/>
      <c r="C108" s="185"/>
      <c r="D108" s="185"/>
      <c r="E108" s="185"/>
      <c r="F108" s="185"/>
      <c r="G108" s="185"/>
      <c r="H108" s="185"/>
      <c r="I108" s="185"/>
      <c r="J108" s="185"/>
      <c r="K108" s="185"/>
      <c r="L108" s="185"/>
      <c r="M108" s="185"/>
      <c r="N108" s="185"/>
      <c r="O108" s="185"/>
      <c r="P108" s="185"/>
      <c r="Q108" s="185"/>
      <c r="R108" s="185"/>
      <c r="S108" s="185"/>
      <c r="T108" s="185"/>
      <c r="U108" s="185"/>
      <c r="V108" s="185"/>
      <c r="W108" s="185"/>
      <c r="X108" s="185"/>
      <c r="Y108" s="185"/>
      <c r="Z108" s="185"/>
      <c r="AA108" s="185"/>
      <c r="AB108" s="185"/>
      <c r="AC108" s="185"/>
      <c r="AD108" s="185"/>
      <c r="AE108" s="185"/>
      <c r="AF108" s="185"/>
      <c r="AG108" s="185"/>
      <c r="AH108" s="185"/>
      <c r="AI108" s="185"/>
      <c r="AJ108" s="185"/>
      <c r="AK108" s="185"/>
      <c r="AL108" s="185"/>
      <c r="AM108" s="185"/>
      <c r="AN108" s="185"/>
      <c r="AO108" s="180"/>
    </row>
    <row r="109" s="190" customFormat="true" ht="30" hidden="false" customHeight="true" outlineLevel="0" collapsed="false">
      <c r="A109" s="168" t="n">
        <v>23</v>
      </c>
      <c r="B109" s="169" t="s">
        <v>171</v>
      </c>
      <c r="C109" s="169"/>
      <c r="D109" s="169"/>
      <c r="E109" s="169"/>
      <c r="F109" s="169"/>
      <c r="G109" s="169"/>
      <c r="H109" s="169"/>
      <c r="I109" s="169"/>
      <c r="J109" s="169"/>
      <c r="K109" s="169"/>
      <c r="L109" s="169"/>
      <c r="M109" s="169"/>
      <c r="N109" s="169"/>
      <c r="O109" s="169"/>
      <c r="P109" s="169"/>
      <c r="Q109" s="169"/>
      <c r="R109" s="169"/>
      <c r="S109" s="169"/>
      <c r="T109" s="169"/>
      <c r="U109" s="169"/>
      <c r="V109" s="169"/>
      <c r="W109" s="169"/>
      <c r="X109" s="169"/>
      <c r="Y109" s="169"/>
      <c r="Z109" s="169"/>
      <c r="AA109" s="169"/>
      <c r="AB109" s="169"/>
      <c r="AC109" s="169"/>
      <c r="AD109" s="169"/>
      <c r="AE109" s="169"/>
      <c r="AF109" s="169"/>
      <c r="AG109" s="169"/>
      <c r="AH109" s="169"/>
      <c r="AI109" s="169"/>
      <c r="AJ109" s="169"/>
      <c r="AK109" s="271"/>
      <c r="AL109" s="271"/>
      <c r="AM109" s="271"/>
    </row>
    <row r="110" s="172" customFormat="true" ht="14.25" hidden="false" customHeight="true" outlineLevel="0" collapsed="false">
      <c r="B110" s="193"/>
      <c r="C110" s="272"/>
      <c r="D110" s="272"/>
      <c r="E110" s="272"/>
      <c r="F110" s="272"/>
      <c r="G110" s="272"/>
      <c r="H110" s="272"/>
      <c r="I110" s="272"/>
      <c r="K110" s="180"/>
      <c r="L110" s="180"/>
      <c r="M110" s="180"/>
      <c r="N110" s="180"/>
      <c r="O110" s="248"/>
      <c r="P110" s="177" t="n">
        <v>46</v>
      </c>
      <c r="Q110" s="177"/>
      <c r="R110" s="177"/>
      <c r="S110" s="176" t="s">
        <v>172</v>
      </c>
      <c r="T110" s="266"/>
      <c r="U110" s="266"/>
      <c r="V110" s="175" t="s">
        <v>111</v>
      </c>
      <c r="W110" s="175"/>
      <c r="X110" s="175"/>
      <c r="Y110" s="177" t="n">
        <v>70.34</v>
      </c>
      <c r="Z110" s="177"/>
      <c r="AA110" s="177"/>
      <c r="AB110" s="177"/>
      <c r="AC110" s="176"/>
      <c r="AD110" s="176" t="s">
        <v>173</v>
      </c>
      <c r="AE110" s="176"/>
      <c r="AF110" s="176"/>
      <c r="AG110" s="176"/>
      <c r="AH110" s="178" t="s">
        <v>113</v>
      </c>
      <c r="AI110" s="178"/>
      <c r="AK110" s="179" t="n">
        <f aca="false">ROUND(P110*Y110,0)</f>
        <v>3236</v>
      </c>
      <c r="AL110" s="179"/>
      <c r="AM110" s="179"/>
      <c r="AN110" s="185" t="s">
        <v>74</v>
      </c>
      <c r="AO110" s="180"/>
    </row>
    <row r="111" s="172" customFormat="true" ht="14.25" hidden="false" customHeight="true" outlineLevel="0" collapsed="false">
      <c r="A111" s="185" t="s">
        <v>174</v>
      </c>
      <c r="B111" s="185"/>
      <c r="C111" s="185"/>
      <c r="D111" s="185"/>
      <c r="E111" s="185"/>
      <c r="F111" s="185"/>
      <c r="G111" s="185"/>
      <c r="H111" s="185"/>
      <c r="I111" s="185"/>
      <c r="J111" s="185"/>
      <c r="K111" s="185"/>
      <c r="L111" s="185"/>
      <c r="M111" s="185"/>
      <c r="N111" s="185"/>
      <c r="O111" s="185"/>
      <c r="P111" s="185"/>
      <c r="Q111" s="185"/>
      <c r="R111" s="185"/>
      <c r="S111" s="185"/>
      <c r="T111" s="185"/>
      <c r="U111" s="185"/>
      <c r="V111" s="185"/>
      <c r="W111" s="185"/>
      <c r="X111" s="185"/>
      <c r="Y111" s="185"/>
      <c r="Z111" s="185"/>
      <c r="AA111" s="185"/>
      <c r="AB111" s="185"/>
      <c r="AC111" s="185"/>
      <c r="AD111" s="185"/>
      <c r="AE111" s="185"/>
      <c r="AF111" s="185"/>
      <c r="AG111" s="185"/>
      <c r="AH111" s="185"/>
      <c r="AI111" s="185"/>
      <c r="AJ111" s="185"/>
      <c r="AK111" s="185"/>
      <c r="AL111" s="185"/>
      <c r="AM111" s="185"/>
      <c r="AN111" s="185"/>
      <c r="AO111" s="180"/>
    </row>
    <row r="112" s="190" customFormat="true" ht="15" hidden="false" customHeight="true" outlineLevel="0" collapsed="false">
      <c r="A112" s="187" t="n">
        <v>24</v>
      </c>
      <c r="B112" s="188" t="s">
        <v>175</v>
      </c>
      <c r="C112" s="188"/>
      <c r="D112" s="188"/>
      <c r="E112" s="188"/>
      <c r="F112" s="188"/>
      <c r="G112" s="188"/>
      <c r="H112" s="188"/>
      <c r="I112" s="188"/>
      <c r="J112" s="188"/>
      <c r="K112" s="188"/>
      <c r="L112" s="188"/>
      <c r="M112" s="188"/>
      <c r="N112" s="188"/>
      <c r="O112" s="188"/>
      <c r="P112" s="188"/>
      <c r="Q112" s="188"/>
      <c r="R112" s="188"/>
      <c r="S112" s="188"/>
      <c r="T112" s="188"/>
      <c r="U112" s="188"/>
      <c r="V112" s="188"/>
      <c r="W112" s="188"/>
      <c r="X112" s="188"/>
      <c r="Y112" s="188"/>
      <c r="Z112" s="188"/>
      <c r="AA112" s="188"/>
      <c r="AB112" s="188"/>
      <c r="AC112" s="188"/>
      <c r="AD112" s="188"/>
      <c r="AE112" s="188"/>
      <c r="AF112" s="188"/>
      <c r="AG112" s="188"/>
      <c r="AH112" s="188"/>
      <c r="AI112" s="188"/>
      <c r="AJ112" s="188"/>
      <c r="AK112" s="271"/>
      <c r="AL112" s="271"/>
      <c r="AM112" s="271"/>
    </row>
    <row r="113" s="172" customFormat="true" ht="12.75" hidden="false" customHeight="true" outlineLevel="0" collapsed="false">
      <c r="B113" s="193"/>
      <c r="C113" s="272"/>
      <c r="D113" s="272"/>
      <c r="E113" s="272"/>
      <c r="F113" s="272"/>
      <c r="G113" s="272"/>
      <c r="H113" s="272"/>
      <c r="I113" s="272"/>
      <c r="K113" s="180"/>
      <c r="L113" s="180"/>
      <c r="M113" s="180"/>
      <c r="N113" s="180"/>
      <c r="O113" s="174" t="n">
        <v>479</v>
      </c>
      <c r="P113" s="174"/>
      <c r="Q113" s="174"/>
      <c r="R113" s="174"/>
      <c r="S113" s="176" t="s">
        <v>144</v>
      </c>
      <c r="T113" s="266"/>
      <c r="U113" s="266"/>
      <c r="V113" s="175" t="s">
        <v>111</v>
      </c>
      <c r="W113" s="175"/>
      <c r="X113" s="175"/>
      <c r="Y113" s="177" t="n">
        <v>829.95</v>
      </c>
      <c r="Z113" s="177"/>
      <c r="AA113" s="177"/>
      <c r="AB113" s="177"/>
      <c r="AC113" s="176"/>
      <c r="AD113" s="176" t="s">
        <v>145</v>
      </c>
      <c r="AE113" s="176"/>
      <c r="AF113" s="176"/>
      <c r="AG113" s="176"/>
      <c r="AH113" s="178" t="s">
        <v>113</v>
      </c>
      <c r="AI113" s="178"/>
      <c r="AK113" s="179" t="n">
        <f aca="false">ROUND(O113*Y113/100,0)</f>
        <v>3975</v>
      </c>
      <c r="AL113" s="179"/>
      <c r="AM113" s="179"/>
      <c r="AN113" s="185" t="s">
        <v>74</v>
      </c>
      <c r="AO113" s="1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276" customFormat="true" ht="21.75" hidden="false" customHeight="true" outlineLevel="0" collapsed="false">
      <c r="A115" s="273" t="n">
        <v>25</v>
      </c>
      <c r="B115" s="274" t="s">
        <v>177</v>
      </c>
      <c r="C115" s="274"/>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274"/>
      <c r="AH115" s="274"/>
      <c r="AI115" s="274"/>
      <c r="AJ115" s="274"/>
      <c r="AK115" s="273"/>
      <c r="AL115" s="273"/>
      <c r="AM115" s="273"/>
      <c r="AN115" s="275"/>
      <c r="AO115" s="275"/>
      <c r="AP115" s="275"/>
    </row>
    <row r="116" s="126" customFormat="true" ht="18" hidden="false" customHeight="true" outlineLevel="0" collapsed="false">
      <c r="A116" s="277"/>
      <c r="B116" s="277"/>
      <c r="C116" s="277"/>
      <c r="D116" s="277"/>
      <c r="E116" s="277"/>
      <c r="F116" s="277"/>
      <c r="G116" s="277"/>
      <c r="H116" s="278"/>
      <c r="I116" s="277"/>
      <c r="J116" s="277"/>
      <c r="K116" s="279"/>
      <c r="L116" s="279"/>
      <c r="M116" s="279"/>
      <c r="N116" s="279"/>
      <c r="O116" s="273"/>
      <c r="P116" s="280" t="n">
        <v>2690</v>
      </c>
      <c r="Q116" s="280"/>
      <c r="R116" s="280"/>
      <c r="S116" s="277" t="s">
        <v>144</v>
      </c>
      <c r="T116" s="277"/>
      <c r="U116" s="277"/>
      <c r="V116" s="273" t="s">
        <v>111</v>
      </c>
      <c r="W116" s="273"/>
      <c r="X116" s="273"/>
      <c r="Y116" s="280" t="n">
        <v>442.75</v>
      </c>
      <c r="Z116" s="280"/>
      <c r="AA116" s="280"/>
      <c r="AB116" s="280"/>
      <c r="AC116" s="277"/>
      <c r="AD116" s="277" t="s">
        <v>145</v>
      </c>
      <c r="AE116" s="277"/>
      <c r="AF116" s="277"/>
      <c r="AG116" s="277"/>
      <c r="AH116" s="281" t="s">
        <v>113</v>
      </c>
      <c r="AI116" s="281"/>
      <c r="AJ116" s="277"/>
      <c r="AK116" s="282" t="n">
        <f aca="false">P116*Y116/100</f>
        <v>11909.975</v>
      </c>
      <c r="AL116" s="282"/>
      <c r="AM116" s="282"/>
      <c r="AN116" s="277"/>
      <c r="AO116" s="277"/>
      <c r="AP116" s="277"/>
    </row>
    <row r="117" s="172" customFormat="true" ht="18.7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5"/>
      <c r="AO117" s="180"/>
    </row>
    <row r="118" s="276" customFormat="true" ht="21.75" hidden="false" customHeight="true" outlineLevel="0" collapsed="false">
      <c r="A118" s="273" t="n">
        <v>26</v>
      </c>
      <c r="B118" s="274" t="s">
        <v>179</v>
      </c>
      <c r="C118" s="274"/>
      <c r="D118" s="274"/>
      <c r="E118" s="274"/>
      <c r="F118" s="274"/>
      <c r="G118" s="274"/>
      <c r="H118" s="274"/>
      <c r="I118" s="274"/>
      <c r="J118" s="274"/>
      <c r="K118" s="274"/>
      <c r="L118" s="274"/>
      <c r="M118" s="274"/>
      <c r="N118" s="274"/>
      <c r="O118" s="274"/>
      <c r="P118" s="274"/>
      <c r="Q118" s="274"/>
      <c r="R118" s="274"/>
      <c r="S118" s="274"/>
      <c r="T118" s="274"/>
      <c r="U118" s="274"/>
      <c r="V118" s="274"/>
      <c r="W118" s="274"/>
      <c r="X118" s="274"/>
      <c r="Y118" s="274"/>
      <c r="Z118" s="274"/>
      <c r="AA118" s="274"/>
      <c r="AB118" s="274"/>
      <c r="AC118" s="274"/>
      <c r="AD118" s="274"/>
      <c r="AE118" s="274"/>
      <c r="AF118" s="274"/>
      <c r="AG118" s="274"/>
      <c r="AH118" s="274"/>
      <c r="AI118" s="274"/>
      <c r="AJ118" s="274"/>
      <c r="AK118" s="273"/>
      <c r="AL118" s="273"/>
      <c r="AM118" s="273"/>
      <c r="AN118" s="275"/>
      <c r="AO118" s="275"/>
      <c r="AP118" s="275"/>
    </row>
    <row r="119" s="126" customFormat="true" ht="30.75" hidden="false" customHeight="true" outlineLevel="0" collapsed="false">
      <c r="A119" s="277"/>
      <c r="B119" s="277"/>
      <c r="C119" s="277"/>
      <c r="D119" s="277"/>
      <c r="E119" s="277"/>
      <c r="F119" s="277"/>
      <c r="G119" s="277"/>
      <c r="H119" s="278"/>
      <c r="I119" s="277"/>
      <c r="J119" s="277"/>
      <c r="K119" s="279"/>
      <c r="L119" s="279"/>
      <c r="M119" s="279"/>
      <c r="N119" s="279"/>
      <c r="O119" s="273"/>
      <c r="P119" s="280" t="n">
        <v>3509</v>
      </c>
      <c r="Q119" s="280"/>
      <c r="R119" s="280"/>
      <c r="S119" s="277" t="s">
        <v>144</v>
      </c>
      <c r="T119" s="277"/>
      <c r="U119" s="277"/>
      <c r="V119" s="273" t="s">
        <v>111</v>
      </c>
      <c r="W119" s="273"/>
      <c r="X119" s="273"/>
      <c r="Y119" s="280" t="n">
        <v>1079.65</v>
      </c>
      <c r="Z119" s="280"/>
      <c r="AA119" s="280"/>
      <c r="AB119" s="280"/>
      <c r="AC119" s="277"/>
      <c r="AD119" s="277" t="s">
        <v>145</v>
      </c>
      <c r="AE119" s="277"/>
      <c r="AF119" s="277"/>
      <c r="AG119" s="277"/>
      <c r="AH119" s="281" t="s">
        <v>113</v>
      </c>
      <c r="AI119" s="281"/>
      <c r="AJ119" s="277"/>
      <c r="AK119" s="282" t="n">
        <f aca="false">P119*Y119/100</f>
        <v>37884.9185</v>
      </c>
      <c r="AL119" s="282"/>
      <c r="AM119" s="282"/>
      <c r="AN119" s="277"/>
      <c r="AO119" s="277"/>
      <c r="AP119" s="277"/>
    </row>
    <row r="120" s="172" customFormat="true" ht="18.75" hidden="false" customHeight="true" outlineLevel="0" collapsed="false">
      <c r="A120" s="155" t="s">
        <v>180</v>
      </c>
      <c r="B120" s="155"/>
      <c r="C120" s="155"/>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55"/>
      <c r="AE120" s="155"/>
      <c r="AF120" s="155"/>
      <c r="AG120" s="155"/>
      <c r="AH120" s="155"/>
      <c r="AI120" s="155"/>
      <c r="AJ120" s="155"/>
      <c r="AK120" s="155"/>
      <c r="AL120" s="155"/>
      <c r="AM120" s="155"/>
      <c r="AN120" s="185"/>
      <c r="AO120" s="180"/>
    </row>
    <row r="121" s="172" customFormat="true" ht="18.75" hidden="false" customHeight="true" outlineLevel="0" collapsed="false">
      <c r="A121" s="155"/>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13" customFormat="true" ht="12.75" hidden="false" customHeight="true" outlineLevel="0" collapsed="false">
      <c r="A122" s="187" t="n">
        <v>27</v>
      </c>
      <c r="B122" s="188" t="s">
        <v>181</v>
      </c>
      <c r="C122" s="188"/>
      <c r="D122" s="188"/>
      <c r="E122" s="188"/>
      <c r="F122" s="188"/>
      <c r="G122" s="188"/>
      <c r="H122" s="188"/>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8"/>
      <c r="AE122" s="188"/>
      <c r="AF122" s="188"/>
      <c r="AG122" s="188"/>
      <c r="AH122" s="188"/>
      <c r="AI122" s="188"/>
      <c r="AJ122" s="188"/>
      <c r="AK122" s="271"/>
      <c r="AL122" s="271"/>
      <c r="AM122" s="271"/>
    </row>
    <row r="123" s="172" customFormat="true" ht="15.75" hidden="false" customHeight="true" outlineLevel="0" collapsed="false">
      <c r="B123" s="193"/>
      <c r="C123" s="272"/>
      <c r="D123" s="272"/>
      <c r="E123" s="272"/>
      <c r="F123" s="272"/>
      <c r="G123" s="272"/>
      <c r="H123" s="272"/>
      <c r="I123" s="272"/>
      <c r="K123" s="180"/>
      <c r="L123" s="180"/>
      <c r="M123" s="180"/>
      <c r="N123" s="180"/>
      <c r="O123" s="174" t="n">
        <v>408</v>
      </c>
      <c r="P123" s="174"/>
      <c r="Q123" s="174"/>
      <c r="R123" s="174"/>
      <c r="S123" s="176" t="s">
        <v>144</v>
      </c>
      <c r="T123" s="266"/>
      <c r="U123" s="266"/>
      <c r="V123" s="175" t="s">
        <v>111</v>
      </c>
      <c r="W123" s="175"/>
      <c r="X123" s="175"/>
      <c r="Y123" s="177" t="n">
        <v>1303.17</v>
      </c>
      <c r="Z123" s="177"/>
      <c r="AA123" s="177"/>
      <c r="AB123" s="177"/>
      <c r="AC123" s="176"/>
      <c r="AD123" s="176" t="s">
        <v>145</v>
      </c>
      <c r="AE123" s="176"/>
      <c r="AF123" s="176"/>
      <c r="AG123" s="176"/>
      <c r="AH123" s="178" t="s">
        <v>113</v>
      </c>
      <c r="AI123" s="178"/>
      <c r="AK123" s="179" t="n">
        <f aca="false">ROUND(O123*Y123/100,0)</f>
        <v>5317</v>
      </c>
      <c r="AL123" s="179"/>
      <c r="AM123" s="179"/>
      <c r="AN123" s="185" t="s">
        <v>74</v>
      </c>
      <c r="AO123" s="180"/>
    </row>
    <row r="124" s="172" customFormat="true" ht="15.75" hidden="false" customHeight="true" outlineLevel="0" collapsed="false">
      <c r="A124" s="155" t="s">
        <v>182</v>
      </c>
      <c r="B124" s="155"/>
      <c r="C124" s="155"/>
      <c r="D124" s="155"/>
      <c r="E124" s="155"/>
      <c r="F124" s="155"/>
      <c r="G124" s="155"/>
      <c r="H124" s="155"/>
      <c r="I124" s="155"/>
      <c r="J124" s="155"/>
      <c r="K124" s="155"/>
      <c r="L124" s="155"/>
      <c r="M124" s="155"/>
      <c r="N124" s="155"/>
      <c r="O124" s="155"/>
      <c r="P124" s="155"/>
      <c r="Q124" s="155"/>
      <c r="R124" s="155"/>
      <c r="S124" s="155"/>
      <c r="T124" s="155"/>
      <c r="U124" s="155"/>
      <c r="V124" s="155"/>
      <c r="W124" s="155"/>
      <c r="X124" s="155"/>
      <c r="Y124" s="155"/>
      <c r="Z124" s="155"/>
      <c r="AA124" s="155"/>
      <c r="AB124" s="155"/>
      <c r="AC124" s="155"/>
      <c r="AD124" s="155"/>
      <c r="AE124" s="155"/>
      <c r="AF124" s="155"/>
      <c r="AG124" s="155"/>
      <c r="AH124" s="155"/>
      <c r="AI124" s="155"/>
      <c r="AJ124" s="155"/>
      <c r="AK124" s="155"/>
      <c r="AL124" s="155"/>
      <c r="AM124" s="155"/>
      <c r="AN124" s="185"/>
      <c r="AO124" s="180"/>
    </row>
    <row r="125" s="190" customFormat="true" ht="17.25" hidden="false" customHeight="true" outlineLevel="0" collapsed="false">
      <c r="A125" s="187" t="n">
        <v>28</v>
      </c>
      <c r="B125" s="188" t="s">
        <v>183</v>
      </c>
      <c r="C125" s="188"/>
      <c r="D125" s="188"/>
      <c r="E125" s="188"/>
      <c r="F125" s="188"/>
      <c r="G125" s="188"/>
      <c r="H125" s="188"/>
      <c r="I125" s="188"/>
      <c r="J125" s="188"/>
      <c r="K125" s="188"/>
      <c r="L125" s="188"/>
      <c r="M125" s="188"/>
      <c r="N125" s="188"/>
      <c r="O125" s="188"/>
      <c r="P125" s="188"/>
      <c r="Q125" s="188"/>
      <c r="R125" s="188"/>
      <c r="S125" s="188"/>
      <c r="T125" s="188"/>
      <c r="U125" s="188"/>
      <c r="V125" s="188"/>
      <c r="W125" s="188"/>
      <c r="X125" s="188"/>
      <c r="Y125" s="188"/>
      <c r="Z125" s="188"/>
      <c r="AA125" s="188"/>
      <c r="AB125" s="188"/>
      <c r="AC125" s="188"/>
      <c r="AD125" s="188"/>
      <c r="AE125" s="188"/>
      <c r="AF125" s="188"/>
      <c r="AG125" s="188"/>
      <c r="AH125" s="188"/>
      <c r="AI125" s="188"/>
      <c r="AJ125" s="188"/>
      <c r="AK125" s="271"/>
      <c r="AL125" s="271"/>
      <c r="AM125" s="271"/>
    </row>
    <row r="126" s="172" customFormat="true" ht="14.25" hidden="false" customHeight="true" outlineLevel="0" collapsed="false">
      <c r="H126" s="265"/>
      <c r="K126" s="180"/>
      <c r="L126" s="180"/>
      <c r="M126" s="180"/>
      <c r="N126" s="180"/>
      <c r="O126" s="174" t="n">
        <v>664</v>
      </c>
      <c r="P126" s="174"/>
      <c r="Q126" s="174"/>
      <c r="R126" s="174"/>
      <c r="S126" s="176" t="s">
        <v>144</v>
      </c>
      <c r="T126" s="266"/>
      <c r="U126" s="266"/>
      <c r="V126" s="175" t="s">
        <v>111</v>
      </c>
      <c r="W126" s="175"/>
      <c r="X126" s="175"/>
      <c r="Y126" s="177" t="n">
        <v>1270.83</v>
      </c>
      <c r="Z126" s="177"/>
      <c r="AA126" s="177"/>
      <c r="AB126" s="177"/>
      <c r="AC126" s="176"/>
      <c r="AD126" s="176" t="s">
        <v>145</v>
      </c>
      <c r="AE126" s="176"/>
      <c r="AF126" s="176"/>
      <c r="AG126" s="176"/>
      <c r="AH126" s="178" t="s">
        <v>113</v>
      </c>
      <c r="AI126" s="178"/>
      <c r="AK126" s="179" t="n">
        <f aca="false">ROUND(O126*Y126/100,0)</f>
        <v>8438</v>
      </c>
      <c r="AL126" s="179"/>
      <c r="AM126" s="179"/>
      <c r="AN126" s="185" t="s">
        <v>74</v>
      </c>
      <c r="AO126" s="180"/>
    </row>
    <row r="127" s="172" customFormat="true" ht="19.5" hidden="false" customHeight="true" outlineLevel="0" collapsed="false">
      <c r="A127" s="155" t="s">
        <v>184</v>
      </c>
      <c r="B127" s="155"/>
      <c r="C127" s="155"/>
      <c r="D127" s="155"/>
      <c r="E127" s="155"/>
      <c r="F127" s="155"/>
      <c r="G127" s="155"/>
      <c r="H127" s="155"/>
      <c r="I127" s="155"/>
      <c r="J127" s="155"/>
      <c r="K127" s="155"/>
      <c r="L127" s="155"/>
      <c r="M127" s="155"/>
      <c r="N127" s="155"/>
      <c r="O127" s="155"/>
      <c r="P127" s="155"/>
      <c r="Q127" s="155"/>
      <c r="R127" s="155"/>
      <c r="S127" s="155"/>
      <c r="T127" s="155"/>
      <c r="U127" s="155"/>
      <c r="V127" s="155"/>
      <c r="W127" s="155"/>
      <c r="X127" s="155"/>
      <c r="Y127" s="155"/>
      <c r="Z127" s="155"/>
      <c r="AA127" s="155"/>
      <c r="AB127" s="155"/>
      <c r="AC127" s="155"/>
      <c r="AD127" s="155"/>
      <c r="AE127" s="155"/>
      <c r="AF127" s="155"/>
      <c r="AG127" s="155"/>
      <c r="AH127" s="155"/>
      <c r="AI127" s="155"/>
      <c r="AJ127" s="155"/>
      <c r="AK127" s="155"/>
      <c r="AL127" s="155"/>
      <c r="AM127" s="155"/>
      <c r="AN127" s="185"/>
      <c r="AO127" s="180"/>
    </row>
    <row r="128" s="283" customFormat="true" ht="17.25" hidden="false" customHeight="true" outlineLevel="0" collapsed="false">
      <c r="AC128" s="284" t="s">
        <v>185</v>
      </c>
      <c r="AD128" s="284"/>
      <c r="AE128" s="284"/>
      <c r="AF128" s="284"/>
      <c r="AG128" s="284"/>
      <c r="AH128" s="285" t="s">
        <v>113</v>
      </c>
      <c r="AI128" s="285"/>
      <c r="AJ128" s="286"/>
      <c r="AK128" s="287" t="n">
        <f aca="false">AK126+AK123+AK119+AK116+AK113+AK110+AK107+AK104+AK101+AK98+AK93+AK90+AK87+AK84+AK81+AK76+AK73+AK70+AK67+AK64+AK61+AK58+AK54+AK51+AK47+AK29+AK8+AK5</f>
        <v>1178744.8935</v>
      </c>
      <c r="AL128" s="287"/>
      <c r="AM128" s="287"/>
      <c r="AN128" s="288" t="s">
        <v>74</v>
      </c>
      <c r="AO128" s="289"/>
      <c r="AP128" s="289"/>
    </row>
    <row r="129" s="283" customFormat="true" ht="17.25" hidden="false" customHeight="true" outlineLevel="0" collapsed="false">
      <c r="AC129" s="284"/>
      <c r="AD129" s="284"/>
      <c r="AE129" s="284"/>
      <c r="AF129" s="284"/>
      <c r="AG129" s="284"/>
      <c r="AH129" s="285"/>
      <c r="AI129" s="285"/>
      <c r="AJ129" s="288"/>
      <c r="AK129" s="290"/>
      <c r="AL129" s="290"/>
      <c r="AM129" s="290"/>
      <c r="AN129" s="288"/>
      <c r="AO129" s="289"/>
      <c r="AP129" s="289"/>
    </row>
    <row r="130" s="283" customFormat="true" ht="17.25" hidden="false" customHeight="true" outlineLevel="0" collapsed="false">
      <c r="AC130" s="284"/>
      <c r="AD130" s="284"/>
      <c r="AE130" s="284"/>
      <c r="AF130" s="284"/>
      <c r="AG130" s="284"/>
      <c r="AH130" s="285"/>
      <c r="AI130" s="285"/>
      <c r="AJ130" s="288"/>
      <c r="AK130" s="290"/>
      <c r="AL130" s="290"/>
      <c r="AM130" s="290"/>
      <c r="AN130" s="288"/>
      <c r="AO130" s="289"/>
      <c r="AP130" s="289"/>
    </row>
    <row r="131" s="285" customFormat="true" ht="17.25" hidden="false" customHeight="true" outlineLevel="0" collapsed="false">
      <c r="B131" s="291" t="s">
        <v>186</v>
      </c>
      <c r="C131" s="0"/>
      <c r="D131" s="0"/>
      <c r="E131" s="0"/>
      <c r="F131" s="0"/>
      <c r="G131" s="0"/>
      <c r="H131" s="0"/>
      <c r="I131" s="0"/>
      <c r="J131" s="0"/>
      <c r="K131" s="0"/>
      <c r="AC131" s="284"/>
      <c r="AD131" s="284"/>
      <c r="AE131" s="284"/>
      <c r="AF131" s="284"/>
      <c r="AG131" s="284"/>
      <c r="AJ131" s="288"/>
      <c r="AK131" s="290"/>
      <c r="AL131" s="290"/>
      <c r="AM131" s="290"/>
      <c r="AN131" s="288"/>
      <c r="AO131" s="289"/>
      <c r="AP131" s="289"/>
    </row>
    <row r="132" s="285" customFormat="true" ht="17.25" hidden="false" customHeight="true" outlineLevel="0" collapsed="false">
      <c r="B132" s="291"/>
      <c r="C132" s="0"/>
      <c r="D132" s="0"/>
      <c r="E132" s="0"/>
      <c r="F132" s="0"/>
      <c r="G132" s="0"/>
      <c r="H132" s="0"/>
      <c r="I132" s="0"/>
      <c r="J132" s="0"/>
      <c r="K132" s="0"/>
      <c r="AC132" s="284"/>
      <c r="AD132" s="284"/>
      <c r="AE132" s="284"/>
      <c r="AF132" s="284"/>
      <c r="AG132" s="284"/>
      <c r="AJ132" s="288"/>
      <c r="AK132" s="290"/>
      <c r="AL132" s="290"/>
      <c r="AM132" s="290"/>
      <c r="AN132" s="288"/>
      <c r="AO132" s="289"/>
      <c r="AP132" s="289"/>
    </row>
    <row r="133" s="285" customFormat="true" ht="17.25" hidden="false" customHeight="true" outlineLevel="0" collapsed="false">
      <c r="B133" s="291"/>
      <c r="C133" s="0"/>
      <c r="D133" s="0"/>
      <c r="E133" s="0"/>
      <c r="F133" s="0"/>
      <c r="G133" s="0"/>
      <c r="H133" s="0"/>
      <c r="I133" s="0"/>
      <c r="J133" s="0"/>
      <c r="K133" s="0"/>
      <c r="AD133" s="285" t="s">
        <v>187</v>
      </c>
      <c r="AG133" s="284"/>
      <c r="AJ133" s="288"/>
      <c r="AK133" s="290"/>
      <c r="AL133" s="290"/>
      <c r="AM133" s="290"/>
      <c r="AN133" s="288"/>
      <c r="AO133" s="289"/>
      <c r="AP133" s="289"/>
    </row>
    <row r="134" s="285" customFormat="true" ht="17.25" hidden="false" customHeight="true" outlineLevel="0" collapsed="false">
      <c r="B134" s="291"/>
      <c r="C134" s="0"/>
      <c r="D134" s="0"/>
      <c r="E134" s="0"/>
      <c r="F134" s="0"/>
      <c r="G134" s="0"/>
      <c r="H134" s="0"/>
      <c r="I134" s="0"/>
      <c r="J134" s="0"/>
      <c r="K134" s="0"/>
      <c r="AG134" s="284"/>
      <c r="AJ134" s="288"/>
      <c r="AK134" s="290"/>
      <c r="AL134" s="290"/>
      <c r="AM134" s="290"/>
      <c r="AN134" s="288"/>
      <c r="AO134" s="289"/>
      <c r="AP134" s="289"/>
    </row>
    <row r="135" s="285" customFormat="true" ht="17.25" hidden="false" customHeight="true" outlineLevel="0" collapsed="false">
      <c r="B135" s="291" t="s">
        <v>188</v>
      </c>
      <c r="C135" s="0"/>
      <c r="D135" s="0"/>
      <c r="E135" s="0"/>
      <c r="F135" s="0"/>
      <c r="G135" s="0"/>
      <c r="H135" s="0"/>
      <c r="I135" s="0"/>
      <c r="J135" s="0"/>
      <c r="K135" s="0"/>
      <c r="AC135" s="284"/>
      <c r="AD135" s="284"/>
      <c r="AE135" s="284"/>
      <c r="AF135" s="284"/>
      <c r="AG135" s="284"/>
      <c r="AJ135" s="288"/>
      <c r="AK135" s="290"/>
      <c r="AL135" s="290"/>
      <c r="AM135" s="290"/>
      <c r="AN135" s="288"/>
      <c r="AO135" s="289"/>
      <c r="AP135" s="289"/>
    </row>
    <row r="136" s="285" customFormat="true" ht="17.25" hidden="false" customHeight="true" outlineLevel="0" collapsed="false">
      <c r="B136" s="291" t="s">
        <v>189</v>
      </c>
      <c r="C136" s="0"/>
      <c r="D136" s="0"/>
      <c r="E136" s="0"/>
      <c r="F136" s="0"/>
      <c r="G136" s="0"/>
      <c r="H136" s="0"/>
      <c r="I136" s="0"/>
      <c r="J136" s="0"/>
      <c r="K136" s="0"/>
      <c r="AC136" s="284"/>
      <c r="AD136" s="284"/>
      <c r="AE136" s="284"/>
      <c r="AF136" s="284"/>
      <c r="AG136" s="284"/>
      <c r="AJ136" s="288"/>
      <c r="AK136" s="290"/>
      <c r="AL136" s="290"/>
      <c r="AM136" s="290"/>
      <c r="AN136" s="288"/>
      <c r="AO136" s="289"/>
      <c r="AP136" s="289"/>
    </row>
    <row r="137" s="285" customFormat="true" ht="17.25" hidden="false" customHeight="true" outlineLevel="0" collapsed="false">
      <c r="B137" s="291"/>
      <c r="C137" s="0"/>
      <c r="D137" s="0"/>
      <c r="E137" s="0"/>
      <c r="F137" s="0"/>
      <c r="G137" s="0"/>
      <c r="H137" s="0"/>
      <c r="I137" s="0"/>
      <c r="J137" s="0"/>
      <c r="K137" s="0"/>
      <c r="AC137" s="284"/>
      <c r="AD137" s="284"/>
      <c r="AE137" s="284"/>
      <c r="AF137" s="284"/>
      <c r="AG137" s="284"/>
      <c r="AJ137" s="288"/>
      <c r="AK137" s="290"/>
      <c r="AL137" s="290"/>
      <c r="AM137" s="290"/>
      <c r="AN137" s="288"/>
      <c r="AO137" s="289"/>
      <c r="AP137" s="289"/>
    </row>
    <row r="138" s="285" customFormat="true" ht="17.25" hidden="false" customHeight="true" outlineLevel="0" collapsed="false">
      <c r="B138" s="291"/>
      <c r="C138" s="0"/>
      <c r="D138" s="0"/>
      <c r="E138" s="0"/>
      <c r="F138" s="0"/>
      <c r="G138" s="0"/>
      <c r="H138" s="0"/>
      <c r="I138" s="0"/>
      <c r="J138" s="0"/>
      <c r="K138" s="0"/>
      <c r="AC138" s="284"/>
      <c r="AD138" s="284"/>
      <c r="AE138" s="284"/>
      <c r="AF138" s="284"/>
      <c r="AG138" s="284"/>
      <c r="AJ138" s="288"/>
      <c r="AK138" s="290"/>
      <c r="AL138" s="290"/>
      <c r="AM138" s="290"/>
      <c r="AN138" s="288"/>
      <c r="AO138" s="289"/>
      <c r="AP138" s="289"/>
    </row>
    <row r="139" s="285" customFormat="true" ht="17.25" hidden="false" customHeight="true" outlineLevel="0" collapsed="false">
      <c r="B139" s="291"/>
      <c r="C139" s="0"/>
      <c r="D139" s="0"/>
      <c r="E139" s="0"/>
      <c r="F139" s="0"/>
      <c r="G139" s="0"/>
      <c r="H139" s="0"/>
      <c r="I139" s="0"/>
      <c r="J139" s="0"/>
      <c r="K139" s="0"/>
      <c r="AC139" s="284"/>
      <c r="AD139" s="284"/>
      <c r="AE139" s="284"/>
      <c r="AF139" s="284"/>
      <c r="AG139" s="284"/>
      <c r="AJ139" s="288"/>
      <c r="AK139" s="290"/>
      <c r="AL139" s="290"/>
      <c r="AM139" s="290"/>
      <c r="AN139" s="288"/>
      <c r="AO139" s="289"/>
      <c r="AP139" s="289"/>
    </row>
    <row r="140" s="285" customFormat="true" ht="12" hidden="false" customHeight="true" outlineLevel="0" collapsed="false">
      <c r="B140" s="292"/>
      <c r="C140" s="293" t="s">
        <v>190</v>
      </c>
      <c r="D140" s="293"/>
      <c r="E140" s="293"/>
      <c r="F140" s="293"/>
      <c r="G140" s="293"/>
      <c r="H140" s="0"/>
      <c r="I140" s="0"/>
      <c r="J140" s="0"/>
      <c r="K140" s="0"/>
      <c r="V140" s="187"/>
      <c r="W140" s="187"/>
      <c r="X140" s="187"/>
      <c r="Y140" s="187"/>
      <c r="Z140" s="187"/>
      <c r="AA140" s="187"/>
      <c r="AB140" s="187"/>
      <c r="AC140" s="187"/>
      <c r="AD140" s="187"/>
      <c r="AE140" s="187"/>
      <c r="AF140" s="187"/>
      <c r="AG140" s="187"/>
      <c r="AH140" s="126"/>
      <c r="AI140" s="126"/>
      <c r="AJ140" s="127"/>
      <c r="AK140" s="290"/>
      <c r="AL140" s="290"/>
      <c r="AM140" s="290"/>
      <c r="AN140" s="288"/>
      <c r="AO140" s="289"/>
      <c r="AP140" s="289"/>
    </row>
    <row r="141" s="285" customFormat="true" ht="13.5" hidden="false" customHeight="true" outlineLevel="0" collapsed="false">
      <c r="B141" s="291"/>
      <c r="C141" s="0"/>
      <c r="D141" s="0"/>
      <c r="E141" s="0"/>
      <c r="F141" s="0"/>
      <c r="G141" s="0"/>
      <c r="H141" s="0"/>
      <c r="I141" s="0"/>
      <c r="J141" s="0"/>
      <c r="K141" s="0"/>
      <c r="U141" s="285" t="s">
        <v>191</v>
      </c>
      <c r="V141" s="187"/>
      <c r="W141" s="187"/>
      <c r="X141" s="187"/>
      <c r="Y141" s="187"/>
      <c r="Z141" s="187"/>
      <c r="AA141" s="187"/>
      <c r="AB141" s="187"/>
      <c r="AC141" s="187"/>
      <c r="AD141" s="187"/>
      <c r="AE141" s="187"/>
      <c r="AF141" s="187"/>
      <c r="AG141" s="187"/>
      <c r="AH141" s="187"/>
      <c r="AI141" s="187"/>
      <c r="AJ141" s="127"/>
      <c r="AK141" s="290"/>
      <c r="AL141" s="290"/>
      <c r="AM141" s="290"/>
      <c r="AN141" s="288"/>
      <c r="AO141" s="289"/>
      <c r="AP141" s="289"/>
    </row>
    <row r="142" s="285" customFormat="true" ht="12" hidden="false" customHeight="true" outlineLevel="0" collapsed="false">
      <c r="B142" s="291"/>
      <c r="C142" s="0"/>
      <c r="D142" s="0"/>
      <c r="E142" s="0"/>
      <c r="F142" s="0"/>
      <c r="G142" s="0"/>
      <c r="H142" s="0"/>
      <c r="I142" s="0"/>
      <c r="J142" s="0"/>
      <c r="K142" s="0"/>
      <c r="V142" s="126"/>
      <c r="W142" s="126"/>
      <c r="X142" s="187"/>
      <c r="Y142" s="187"/>
      <c r="Z142" s="187"/>
      <c r="AA142" s="187"/>
      <c r="AB142" s="187"/>
      <c r="AC142" s="187"/>
      <c r="AD142" s="187"/>
      <c r="AE142" s="187"/>
      <c r="AF142" s="187"/>
      <c r="AG142" s="187"/>
      <c r="AH142" s="126"/>
      <c r="AI142" s="126"/>
      <c r="AJ142" s="127"/>
      <c r="AK142" s="290"/>
      <c r="AL142" s="290"/>
      <c r="AM142" s="290"/>
      <c r="AN142" s="288"/>
      <c r="AO142" s="289"/>
      <c r="AP142" s="289"/>
    </row>
    <row r="143" s="285" customFormat="true" ht="17.25" hidden="false" customHeight="true" outlineLevel="0" collapsed="false">
      <c r="B143" s="291"/>
      <c r="C143" s="0"/>
      <c r="D143" s="0"/>
      <c r="E143" s="0"/>
      <c r="F143" s="0"/>
      <c r="G143" s="0"/>
      <c r="H143" s="0"/>
      <c r="I143" s="0"/>
      <c r="J143" s="0"/>
      <c r="K143" s="0"/>
      <c r="V143" s="126"/>
      <c r="W143" s="126"/>
      <c r="X143" s="126"/>
      <c r="Y143" s="126"/>
      <c r="Z143" s="126"/>
      <c r="AA143" s="126"/>
      <c r="AB143" s="126"/>
      <c r="AC143" s="187"/>
      <c r="AD143" s="187"/>
      <c r="AE143" s="187"/>
      <c r="AF143" s="187"/>
      <c r="AG143" s="187"/>
      <c r="AH143" s="126"/>
      <c r="AI143" s="126"/>
      <c r="AJ143" s="127"/>
      <c r="AK143" s="290"/>
      <c r="AL143" s="290"/>
      <c r="AM143" s="290"/>
      <c r="AN143" s="288"/>
      <c r="AO143" s="289"/>
      <c r="AP143" s="289"/>
    </row>
    <row r="144" customFormat="false" ht="13.5" hidden="false" customHeight="true" outlineLevel="0" collapsed="false">
      <c r="AK144" s="294"/>
      <c r="AM144" s="294"/>
    </row>
  </sheetData>
  <mergeCells count="418">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B53:AJ53"/>
    <mergeCell ref="AK53:AM53"/>
    <mergeCell ref="O54:R54"/>
    <mergeCell ref="S54:T54"/>
    <mergeCell ref="W54:Y54"/>
    <mergeCell ref="Z54:AC54"/>
    <mergeCell ref="AI54:AJ54"/>
    <mergeCell ref="AK54:AM54"/>
    <mergeCell ref="A55:IV55"/>
    <mergeCell ref="B56:AJ56"/>
    <mergeCell ref="AK56:AM56"/>
    <mergeCell ref="N57:O57"/>
    <mergeCell ref="Q57:R57"/>
    <mergeCell ref="T57:U57"/>
    <mergeCell ref="AB57:AE57"/>
    <mergeCell ref="AF57:AG57"/>
    <mergeCell ref="AK57:AM57"/>
    <mergeCell ref="O58:R58"/>
    <mergeCell ref="S58:T58"/>
    <mergeCell ref="W58:Y58"/>
    <mergeCell ref="Z58:AC58"/>
    <mergeCell ref="AI58:AJ58"/>
    <mergeCell ref="AK58:AM58"/>
    <mergeCell ref="A59:AM59"/>
    <mergeCell ref="O61:R61"/>
    <mergeCell ref="S61:T61"/>
    <mergeCell ref="W61:Y61"/>
    <mergeCell ref="Z61:AC61"/>
    <mergeCell ref="AI61:AJ61"/>
    <mergeCell ref="AK61:AM61"/>
    <mergeCell ref="A62:AM62"/>
    <mergeCell ref="AK63:AM63"/>
    <mergeCell ref="P64:R64"/>
    <mergeCell ref="V64:X64"/>
    <mergeCell ref="Y64:AB64"/>
    <mergeCell ref="AH64:AI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B72:AJ72"/>
    <mergeCell ref="AK72:AM72"/>
    <mergeCell ref="O73:R73"/>
    <mergeCell ref="V73:X73"/>
    <mergeCell ref="Y73:AB73"/>
    <mergeCell ref="AH73:AI73"/>
    <mergeCell ref="AK73:AM73"/>
    <mergeCell ref="A74:AM74"/>
    <mergeCell ref="B75:AJ75"/>
    <mergeCell ref="AK75:AM75"/>
    <mergeCell ref="P76:R76"/>
    <mergeCell ref="V76:X76"/>
    <mergeCell ref="Y76:AB76"/>
    <mergeCell ref="AH76:AI76"/>
    <mergeCell ref="AK76:AM76"/>
    <mergeCell ref="A77:AM77"/>
    <mergeCell ref="AK80:AM80"/>
    <mergeCell ref="O81:R81"/>
    <mergeCell ref="V81:X81"/>
    <mergeCell ref="Y81:AB81"/>
    <mergeCell ref="AH81:AI81"/>
    <mergeCell ref="AK81:AM81"/>
    <mergeCell ref="A82:AM82"/>
    <mergeCell ref="AK83:AM83"/>
    <mergeCell ref="O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2:T92"/>
    <mergeCell ref="AK92:AM92"/>
    <mergeCell ref="O93:R93"/>
    <mergeCell ref="V93:X93"/>
    <mergeCell ref="Y93:AB93"/>
    <mergeCell ref="AH93:AI93"/>
    <mergeCell ref="AK93:AM93"/>
    <mergeCell ref="A94:AM94"/>
    <mergeCell ref="B97:AL97"/>
    <mergeCell ref="O98:R98"/>
    <mergeCell ref="V98:X98"/>
    <mergeCell ref="Y98:AB98"/>
    <mergeCell ref="AH98:AI98"/>
    <mergeCell ref="AK98:AM98"/>
    <mergeCell ref="I99:AJ99"/>
    <mergeCell ref="B100:AL100"/>
    <mergeCell ref="O101:R101"/>
    <mergeCell ref="V101:X101"/>
    <mergeCell ref="Y101:AB101"/>
    <mergeCell ref="AH101:AI101"/>
    <mergeCell ref="AK101:AM101"/>
    <mergeCell ref="I102:AJ102"/>
    <mergeCell ref="B103:AL103"/>
    <mergeCell ref="O104:R104"/>
    <mergeCell ref="V104:X104"/>
    <mergeCell ref="Y104:AB104"/>
    <mergeCell ref="AH104:AI104"/>
    <mergeCell ref="AK104:AM104"/>
    <mergeCell ref="I105:AJ105"/>
    <mergeCell ref="AK106:AM106"/>
    <mergeCell ref="P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AK112:AM112"/>
    <mergeCell ref="O113:R113"/>
    <mergeCell ref="V113:X113"/>
    <mergeCell ref="Y113:AB113"/>
    <mergeCell ref="AH113:AI113"/>
    <mergeCell ref="AK113:AM113"/>
    <mergeCell ref="A114:AM114"/>
    <mergeCell ref="B115:AJ115"/>
    <mergeCell ref="AK115:AM115"/>
    <mergeCell ref="P116:R116"/>
    <mergeCell ref="V116:X116"/>
    <mergeCell ref="Y116:AB116"/>
    <mergeCell ref="AH116:AI116"/>
    <mergeCell ref="AK116:AM116"/>
    <mergeCell ref="A117:AM117"/>
    <mergeCell ref="B118:AJ118"/>
    <mergeCell ref="AK118:AM118"/>
    <mergeCell ref="P119:R119"/>
    <mergeCell ref="V119:X119"/>
    <mergeCell ref="Y119:AB119"/>
    <mergeCell ref="AH119:AI119"/>
    <mergeCell ref="AK119:AM119"/>
    <mergeCell ref="A120:AM120"/>
    <mergeCell ref="AK122:AM122"/>
    <mergeCell ref="O123:R123"/>
    <mergeCell ref="V123:X123"/>
    <mergeCell ref="Y123:AB123"/>
    <mergeCell ref="AH123:AI123"/>
    <mergeCell ref="AK123:AM123"/>
    <mergeCell ref="A124:AM124"/>
    <mergeCell ref="AK125:AM125"/>
    <mergeCell ref="O126:R126"/>
    <mergeCell ref="V126:X126"/>
    <mergeCell ref="Y126:AB126"/>
    <mergeCell ref="AH126:AI126"/>
    <mergeCell ref="AK126:AM126"/>
    <mergeCell ref="A127:AM127"/>
    <mergeCell ref="AC128:AG128"/>
    <mergeCell ref="AK128:AM128"/>
    <mergeCell ref="AO128:AP128"/>
    <mergeCell ref="V140:AG140"/>
    <mergeCell ref="V141:AI141"/>
    <mergeCell ref="X142:AG14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5"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6" t="s">
        <v>192</v>
      </c>
      <c r="B1" s="296"/>
      <c r="C1" s="296"/>
      <c r="D1" s="296"/>
      <c r="E1" s="296"/>
      <c r="F1" s="296"/>
      <c r="G1" s="296"/>
      <c r="H1" s="296"/>
      <c r="I1" s="296"/>
      <c r="J1" s="296"/>
      <c r="K1" s="296"/>
      <c r="L1" s="296"/>
      <c r="M1" s="296"/>
      <c r="N1" s="296"/>
      <c r="O1" s="296"/>
      <c r="P1" s="296"/>
      <c r="Q1" s="296"/>
      <c r="R1" s="296"/>
      <c r="S1" s="296"/>
      <c r="T1" s="296"/>
    </row>
    <row r="2" customFormat="false" ht="34.5" hidden="false" customHeight="true" outlineLevel="0" collapsed="false">
      <c r="A2" s="297" t="str">
        <f aca="false">'S.of Cost'!B2</f>
        <v>CONSTRUCTION OF SHELTERLESS ONE ROOMED PRIMARY SCHOOL IN DISTRICT THARPPARKAR TALUKA CHACHRO B-(22-UNITS) PACKAGE No: 5 (11-UNITS) @ GGPS CHAT00N JI DHANI U/C KANTIO.</v>
      </c>
      <c r="B2" s="297"/>
      <c r="C2" s="297"/>
      <c r="D2" s="297"/>
      <c r="E2" s="297"/>
      <c r="F2" s="297"/>
      <c r="G2" s="297"/>
      <c r="H2" s="297"/>
      <c r="I2" s="297"/>
      <c r="J2" s="297"/>
      <c r="K2" s="297"/>
      <c r="L2" s="297"/>
      <c r="M2" s="297"/>
      <c r="N2" s="297"/>
      <c r="O2" s="297"/>
      <c r="P2" s="297"/>
      <c r="Q2" s="297"/>
      <c r="R2" s="297"/>
      <c r="S2" s="297"/>
      <c r="T2" s="297"/>
    </row>
    <row r="3" s="116" customFormat="true" ht="20.25" hidden="false" customHeight="true" outlineLevel="0" collapsed="false">
      <c r="A3" s="298" t="s">
        <v>193</v>
      </c>
      <c r="B3" s="298" t="s">
        <v>194</v>
      </c>
      <c r="C3" s="298" t="s">
        <v>195</v>
      </c>
      <c r="D3" s="298"/>
      <c r="E3" s="298" t="s">
        <v>196</v>
      </c>
      <c r="F3" s="298"/>
      <c r="G3" s="298" t="s">
        <v>197</v>
      </c>
      <c r="H3" s="298"/>
      <c r="I3" s="298" t="s">
        <v>198</v>
      </c>
      <c r="J3" s="298"/>
      <c r="K3" s="298" t="s">
        <v>199</v>
      </c>
      <c r="L3" s="298"/>
      <c r="M3" s="298" t="s">
        <v>200</v>
      </c>
      <c r="N3" s="298"/>
      <c r="O3" s="298" t="s">
        <v>201</v>
      </c>
      <c r="P3" s="298"/>
      <c r="Q3" s="298" t="s">
        <v>202</v>
      </c>
      <c r="R3" s="298"/>
      <c r="S3" s="299" t="s">
        <v>203</v>
      </c>
      <c r="T3" s="299"/>
    </row>
    <row r="4" s="302" customFormat="true" ht="24" hidden="false" customHeight="true" outlineLevel="0" collapsed="false">
      <c r="A4" s="300"/>
      <c r="B4" s="301"/>
      <c r="C4" s="300"/>
      <c r="D4" s="300"/>
      <c r="E4" s="300" t="s">
        <v>204</v>
      </c>
      <c r="F4" s="300"/>
      <c r="G4" s="300" t="s">
        <v>128</v>
      </c>
      <c r="H4" s="300"/>
      <c r="I4" s="300" t="s">
        <v>205</v>
      </c>
      <c r="J4" s="300"/>
      <c r="K4" s="300" t="s">
        <v>205</v>
      </c>
      <c r="L4" s="300"/>
      <c r="M4" s="300" t="s">
        <v>205</v>
      </c>
      <c r="N4" s="300"/>
      <c r="O4" s="300" t="s">
        <v>206</v>
      </c>
      <c r="P4" s="300"/>
      <c r="Q4" s="300" t="s">
        <v>207</v>
      </c>
      <c r="R4" s="300"/>
      <c r="S4" s="299"/>
      <c r="T4" s="299"/>
    </row>
    <row r="5" s="115" customFormat="true" ht="30" hidden="false" customHeight="true" outlineLevel="0" collapsed="false">
      <c r="A5" s="303" t="n">
        <v>1</v>
      </c>
      <c r="B5" s="304" t="s">
        <v>208</v>
      </c>
      <c r="C5" s="305" t="n">
        <v>528</v>
      </c>
      <c r="D5" s="306" t="s">
        <v>209</v>
      </c>
      <c r="E5" s="307" t="n">
        <f aca="false">ROUND((C5*7.8)/100,0)</f>
        <v>41</v>
      </c>
      <c r="F5" s="308"/>
      <c r="G5" s="309" t="s">
        <v>210</v>
      </c>
      <c r="H5" s="308"/>
      <c r="I5" s="307" t="n">
        <f aca="false">ROUND(C5*49/100,0)</f>
        <v>259</v>
      </c>
      <c r="J5" s="308"/>
      <c r="K5" s="309" t="s">
        <v>210</v>
      </c>
      <c r="L5" s="308"/>
      <c r="M5" s="307" t="n">
        <f aca="false">ROUND(C5*98/100,0)</f>
        <v>517</v>
      </c>
      <c r="N5" s="308"/>
      <c r="O5" s="309" t="s">
        <v>210</v>
      </c>
      <c r="P5" s="308"/>
      <c r="Q5" s="309" t="s">
        <v>210</v>
      </c>
      <c r="R5" s="308"/>
      <c r="S5" s="309"/>
      <c r="T5" s="310"/>
    </row>
    <row r="6" s="115" customFormat="true" ht="30" hidden="false" customHeight="true" outlineLevel="0" collapsed="false">
      <c r="A6" s="303" t="n">
        <v>2</v>
      </c>
      <c r="B6" s="304" t="s">
        <v>211</v>
      </c>
      <c r="C6" s="305" t="n">
        <v>948</v>
      </c>
      <c r="D6" s="306" t="s">
        <v>209</v>
      </c>
      <c r="E6" s="307" t="n">
        <f aca="false">ROUND(C6*3.44/100,0)</f>
        <v>33</v>
      </c>
      <c r="F6" s="308"/>
      <c r="G6" s="309" t="s">
        <v>210</v>
      </c>
      <c r="H6" s="308"/>
      <c r="I6" s="307" t="n">
        <f aca="false">ROUND(C6*25.7/100,0)</f>
        <v>244</v>
      </c>
      <c r="J6" s="308"/>
      <c r="K6" s="309" t="s">
        <v>210</v>
      </c>
      <c r="L6" s="308"/>
      <c r="M6" s="309" t="s">
        <v>210</v>
      </c>
      <c r="N6" s="308"/>
      <c r="O6" s="307" t="n">
        <f aca="false">ROUND(C6*1350/100,0)</f>
        <v>12798</v>
      </c>
      <c r="P6" s="308"/>
      <c r="Q6" s="309" t="s">
        <v>210</v>
      </c>
      <c r="R6" s="308"/>
      <c r="S6" s="309" t="s">
        <v>210</v>
      </c>
      <c r="T6" s="310"/>
    </row>
    <row r="7" s="115" customFormat="true" ht="30" hidden="false" customHeight="true" outlineLevel="0" collapsed="false">
      <c r="A7" s="303" t="n">
        <v>3</v>
      </c>
      <c r="B7" s="304" t="s">
        <v>212</v>
      </c>
      <c r="C7" s="305" t="n">
        <v>1085</v>
      </c>
      <c r="D7" s="306" t="s">
        <v>209</v>
      </c>
      <c r="E7" s="309" t="s">
        <v>210</v>
      </c>
      <c r="F7" s="308"/>
      <c r="G7" s="309" t="s">
        <v>210</v>
      </c>
      <c r="H7" s="308"/>
      <c r="I7" s="309" t="s">
        <v>210</v>
      </c>
      <c r="J7" s="308"/>
      <c r="K7" s="309" t="s">
        <v>210</v>
      </c>
      <c r="L7" s="308"/>
      <c r="M7" s="309" t="s">
        <v>210</v>
      </c>
      <c r="N7" s="308"/>
      <c r="O7" s="307" t="n">
        <f aca="false">ROUND(C7*1350/100,0)</f>
        <v>14648</v>
      </c>
      <c r="P7" s="308"/>
      <c r="Q7" s="309" t="s">
        <v>210</v>
      </c>
      <c r="R7" s="308"/>
      <c r="S7" s="309" t="s">
        <v>210</v>
      </c>
      <c r="T7" s="310"/>
    </row>
    <row r="8" s="115" customFormat="true" ht="30" hidden="false" customHeight="true" outlineLevel="0" collapsed="false">
      <c r="A8" s="303" t="n">
        <v>4</v>
      </c>
      <c r="B8" s="304" t="s">
        <v>213</v>
      </c>
      <c r="C8" s="305" t="n">
        <v>252</v>
      </c>
      <c r="D8" s="306" t="s">
        <v>209</v>
      </c>
      <c r="E8" s="307" t="n">
        <f aca="false">ROUND(C8*17.6/100,0)</f>
        <v>44</v>
      </c>
      <c r="F8" s="308"/>
      <c r="G8" s="309" t="s">
        <v>210</v>
      </c>
      <c r="H8" s="308"/>
      <c r="I8" s="307" t="n">
        <f aca="false">ROUND(C8*44/100,0)</f>
        <v>111</v>
      </c>
      <c r="J8" s="308"/>
      <c r="K8" s="307" t="n">
        <f aca="false">ROUND(C8*88/100,0)</f>
        <v>222</v>
      </c>
      <c r="L8" s="308"/>
      <c r="M8" s="309" t="s">
        <v>210</v>
      </c>
      <c r="N8" s="308"/>
      <c r="O8" s="309" t="s">
        <v>210</v>
      </c>
      <c r="P8" s="308"/>
      <c r="Q8" s="309" t="s">
        <v>210</v>
      </c>
      <c r="R8" s="308"/>
      <c r="S8" s="309" t="s">
        <v>210</v>
      </c>
      <c r="T8" s="310"/>
    </row>
    <row r="9" s="115" customFormat="true" ht="30" hidden="false" customHeight="true" outlineLevel="0" collapsed="false">
      <c r="A9" s="303" t="n">
        <v>5</v>
      </c>
      <c r="B9" s="304" t="s">
        <v>214</v>
      </c>
      <c r="C9" s="311" t="n">
        <v>11.26</v>
      </c>
      <c r="D9" s="306" t="s">
        <v>127</v>
      </c>
      <c r="E9" s="309" t="s">
        <v>210</v>
      </c>
      <c r="F9" s="308"/>
      <c r="G9" s="312" t="n">
        <f aca="false">C9</f>
        <v>11.26</v>
      </c>
      <c r="H9" s="308"/>
      <c r="I9" s="309" t="s">
        <v>210</v>
      </c>
      <c r="J9" s="308"/>
      <c r="K9" s="309" t="s">
        <v>210</v>
      </c>
      <c r="L9" s="308"/>
      <c r="M9" s="309" t="s">
        <v>210</v>
      </c>
      <c r="N9" s="308"/>
      <c r="O9" s="309" t="s">
        <v>210</v>
      </c>
      <c r="P9" s="308"/>
      <c r="Q9" s="309" t="s">
        <v>210</v>
      </c>
      <c r="R9" s="308"/>
      <c r="S9" s="309" t="s">
        <v>210</v>
      </c>
      <c r="T9" s="310"/>
    </row>
    <row r="10" s="115" customFormat="true" ht="30" hidden="false" customHeight="true" outlineLevel="0" collapsed="false">
      <c r="A10" s="303" t="n">
        <v>6</v>
      </c>
      <c r="B10" s="304" t="s">
        <v>215</v>
      </c>
      <c r="C10" s="305" t="n">
        <v>495</v>
      </c>
      <c r="D10" s="306" t="s">
        <v>148</v>
      </c>
      <c r="E10" s="307" t="n">
        <f aca="false">ROUND(C10*1.44/100,0)</f>
        <v>7</v>
      </c>
      <c r="F10" s="308"/>
      <c r="G10" s="312" t="n">
        <v>21.54</v>
      </c>
      <c r="H10" s="308"/>
      <c r="I10" s="307" t="n">
        <f aca="false">ROUND(C10*3.6/100,0)</f>
        <v>18</v>
      </c>
      <c r="J10" s="308"/>
      <c r="K10" s="309" t="s">
        <v>210</v>
      </c>
      <c r="L10" s="308"/>
      <c r="M10" s="309" t="s">
        <v>210</v>
      </c>
      <c r="N10" s="308"/>
      <c r="O10" s="309" t="s">
        <v>210</v>
      </c>
      <c r="P10" s="308"/>
      <c r="Q10" s="307" t="n">
        <f aca="false">ROUND(C10*400/100,0)</f>
        <v>1980</v>
      </c>
      <c r="R10" s="308"/>
      <c r="S10" s="309" t="s">
        <v>210</v>
      </c>
      <c r="T10" s="310"/>
    </row>
    <row r="11" s="115" customFormat="true" ht="30" hidden="false" customHeight="true" outlineLevel="0" collapsed="false">
      <c r="A11" s="303" t="n">
        <v>7</v>
      </c>
      <c r="B11" s="304" t="s">
        <v>216</v>
      </c>
      <c r="C11" s="305" t="n">
        <v>2805</v>
      </c>
      <c r="D11" s="306" t="s">
        <v>148</v>
      </c>
      <c r="E11" s="307" t="n">
        <f aca="false">C11*0.53/100</f>
        <v>14.8665</v>
      </c>
      <c r="F11" s="308"/>
      <c r="G11" s="309" t="s">
        <v>210</v>
      </c>
      <c r="H11" s="308"/>
      <c r="I11" s="307" t="n">
        <f aca="false">ROUND(C11*4/100,0)</f>
        <v>112</v>
      </c>
      <c r="J11" s="308"/>
      <c r="K11" s="309" t="s">
        <v>210</v>
      </c>
      <c r="L11" s="308"/>
      <c r="M11" s="309" t="s">
        <v>210</v>
      </c>
      <c r="N11" s="308"/>
      <c r="O11" s="309" t="s">
        <v>210</v>
      </c>
      <c r="P11" s="308"/>
      <c r="Q11" s="309" t="s">
        <v>210</v>
      </c>
      <c r="R11" s="308"/>
      <c r="S11" s="309" t="s">
        <v>210</v>
      </c>
      <c r="T11" s="310"/>
    </row>
    <row r="12" s="115" customFormat="true" ht="30" hidden="false" customHeight="true" outlineLevel="0" collapsed="false">
      <c r="A12" s="303" t="n">
        <v>8</v>
      </c>
      <c r="B12" s="304" t="s">
        <v>217</v>
      </c>
      <c r="C12" s="305" t="n">
        <v>2805</v>
      </c>
      <c r="D12" s="306" t="s">
        <v>148</v>
      </c>
      <c r="E12" s="307" t="n">
        <f aca="false">ROUND(C12*0.57/100,0)</f>
        <v>16</v>
      </c>
      <c r="F12" s="308"/>
      <c r="G12" s="309" t="s">
        <v>210</v>
      </c>
      <c r="H12" s="308"/>
      <c r="I12" s="307" t="n">
        <f aca="false">ROUND(C12*3/100,0)</f>
        <v>84</v>
      </c>
      <c r="J12" s="308"/>
      <c r="K12" s="309" t="s">
        <v>210</v>
      </c>
      <c r="L12" s="308"/>
      <c r="M12" s="309" t="s">
        <v>210</v>
      </c>
      <c r="N12" s="308"/>
      <c r="O12" s="309" t="s">
        <v>210</v>
      </c>
      <c r="P12" s="308"/>
      <c r="Q12" s="309" t="s">
        <v>210</v>
      </c>
      <c r="R12" s="308"/>
      <c r="S12" s="309" t="s">
        <v>210</v>
      </c>
      <c r="T12" s="310"/>
    </row>
    <row r="13" s="115" customFormat="true" ht="30" hidden="false" customHeight="true" outlineLevel="0" collapsed="false">
      <c r="A13" s="303" t="n">
        <v>9</v>
      </c>
      <c r="B13" s="304" t="s">
        <v>218</v>
      </c>
      <c r="C13" s="305" t="n">
        <v>261</v>
      </c>
      <c r="D13" s="306" t="s">
        <v>148</v>
      </c>
      <c r="E13" s="307" t="n">
        <f aca="false">ROUND(C13*3/100,0)</f>
        <v>8</v>
      </c>
      <c r="F13" s="308"/>
      <c r="G13" s="309" t="s">
        <v>210</v>
      </c>
      <c r="H13" s="308"/>
      <c r="I13" s="307" t="n">
        <f aca="false">ROUND(C13*7.4/100,0)</f>
        <v>19</v>
      </c>
      <c r="J13" s="308"/>
      <c r="K13" s="307" t="n">
        <f aca="false">ROUND(C13*14.7/100,0)</f>
        <v>38</v>
      </c>
      <c r="L13" s="308"/>
      <c r="M13" s="309" t="s">
        <v>210</v>
      </c>
      <c r="N13" s="308"/>
      <c r="O13" s="309" t="s">
        <v>210</v>
      </c>
      <c r="P13" s="308"/>
      <c r="Q13" s="309" t="s">
        <v>210</v>
      </c>
      <c r="R13" s="308"/>
      <c r="S13" s="309" t="s">
        <v>210</v>
      </c>
      <c r="T13" s="310"/>
    </row>
    <row r="14" s="115" customFormat="true" ht="30" hidden="false" customHeight="true" outlineLevel="0" collapsed="false">
      <c r="A14" s="303" t="n">
        <v>10</v>
      </c>
      <c r="B14" s="304" t="s">
        <v>219</v>
      </c>
      <c r="C14" s="305" t="n">
        <v>339</v>
      </c>
      <c r="D14" s="306" t="s">
        <v>148</v>
      </c>
      <c r="E14" s="313" t="n">
        <f aca="false">ROUND(C14*1.87/100,0)</f>
        <v>6</v>
      </c>
      <c r="F14" s="314"/>
      <c r="G14" s="315" t="s">
        <v>210</v>
      </c>
      <c r="H14" s="314"/>
      <c r="I14" s="313" t="n">
        <f aca="false">ROUND(C14*4.7/100,0)</f>
        <v>16</v>
      </c>
      <c r="J14" s="314"/>
      <c r="K14" s="315" t="s">
        <v>210</v>
      </c>
      <c r="L14" s="314"/>
      <c r="M14" s="315" t="s">
        <v>210</v>
      </c>
      <c r="N14" s="314"/>
      <c r="O14" s="315" t="s">
        <v>210</v>
      </c>
      <c r="P14" s="314"/>
      <c r="Q14" s="309" t="s">
        <v>210</v>
      </c>
      <c r="R14" s="314"/>
      <c r="S14" s="313" t="n">
        <f aca="false">ROUND(C14*225/100,0)</f>
        <v>763</v>
      </c>
      <c r="T14" s="316"/>
    </row>
    <row r="15" s="193" customFormat="true" ht="30" hidden="false" customHeight="true" outlineLevel="0" collapsed="false">
      <c r="A15" s="303" t="n">
        <v>11</v>
      </c>
      <c r="B15" s="304" t="s">
        <v>220</v>
      </c>
      <c r="C15" s="305" t="n">
        <v>625</v>
      </c>
      <c r="D15" s="306" t="s">
        <v>148</v>
      </c>
      <c r="E15" s="313" t="n">
        <f aca="false">ROUND(C15*2.16/100,0)</f>
        <v>14</v>
      </c>
      <c r="F15" s="317"/>
      <c r="G15" s="318" t="s">
        <v>50</v>
      </c>
      <c r="H15" s="319"/>
      <c r="I15" s="307" t="n">
        <f aca="false">ROUND(C15*5.2%,0)</f>
        <v>33</v>
      </c>
      <c r="J15" s="319"/>
      <c r="K15" s="309" t="s">
        <v>210</v>
      </c>
      <c r="L15" s="317"/>
      <c r="M15" s="309" t="s">
        <v>210</v>
      </c>
      <c r="N15" s="317"/>
      <c r="O15" s="309" t="s">
        <v>210</v>
      </c>
      <c r="P15" s="317"/>
      <c r="Q15" s="309" t="s">
        <v>210</v>
      </c>
      <c r="R15" s="317"/>
      <c r="S15" s="313" t="n">
        <f aca="false">ROUND(C15*225/100,0)</f>
        <v>1406</v>
      </c>
      <c r="T15" s="320"/>
    </row>
    <row r="16" s="134" customFormat="true" ht="27" hidden="false" customHeight="true" outlineLevel="0" collapsed="false">
      <c r="A16" s="321"/>
      <c r="B16" s="322" t="s">
        <v>187</v>
      </c>
      <c r="C16" s="322"/>
      <c r="D16" s="322"/>
      <c r="E16" s="305" t="n">
        <v>184</v>
      </c>
      <c r="F16" s="323"/>
      <c r="G16" s="311" t="n">
        <v>32.8</v>
      </c>
      <c r="H16" s="323"/>
      <c r="I16" s="305" t="n">
        <f aca="false">ROUND(SUM(I5:I15),0)</f>
        <v>896</v>
      </c>
      <c r="J16" s="323"/>
      <c r="K16" s="305" t="n">
        <v>260</v>
      </c>
      <c r="L16" s="323"/>
      <c r="M16" s="305" t="n">
        <v>517</v>
      </c>
      <c r="N16" s="323"/>
      <c r="O16" s="305" t="n">
        <v>27446</v>
      </c>
      <c r="P16" s="323"/>
      <c r="Q16" s="305" t="n">
        <v>1980</v>
      </c>
      <c r="R16" s="323"/>
      <c r="S16" s="305" t="n">
        <v>2169</v>
      </c>
      <c r="T16" s="324"/>
    </row>
    <row r="17" s="115" customFormat="true" ht="27" hidden="false" customHeight="true" outlineLevel="0" collapsed="false">
      <c r="A17" s="325"/>
      <c r="B17" s="326" t="s">
        <v>221</v>
      </c>
      <c r="C17" s="326"/>
      <c r="D17" s="326"/>
      <c r="E17" s="327" t="n">
        <v>71.28</v>
      </c>
      <c r="F17" s="327"/>
      <c r="G17" s="327" t="n">
        <v>4068.86</v>
      </c>
      <c r="H17" s="327"/>
      <c r="I17" s="327" t="n">
        <v>4589.62</v>
      </c>
      <c r="J17" s="327"/>
      <c r="K17" s="327" t="n">
        <v>4361.7</v>
      </c>
      <c r="L17" s="327"/>
      <c r="M17" s="327" t="n">
        <v>4915.22</v>
      </c>
      <c r="N17" s="327"/>
      <c r="O17" s="327" t="n">
        <v>962.7</v>
      </c>
      <c r="P17" s="327"/>
      <c r="Q17" s="327" t="n">
        <v>1203.38</v>
      </c>
      <c r="R17" s="327"/>
      <c r="S17" s="328" t="n">
        <v>1220.6</v>
      </c>
      <c r="T17" s="328"/>
    </row>
    <row r="18" s="134" customFormat="true" ht="27" hidden="false" customHeight="true" outlineLevel="0" collapsed="false">
      <c r="A18" s="329"/>
      <c r="B18" s="330" t="s">
        <v>108</v>
      </c>
      <c r="C18" s="330"/>
      <c r="D18" s="330"/>
      <c r="E18" s="331" t="n">
        <v>13116</v>
      </c>
      <c r="F18" s="332" t="s">
        <v>74</v>
      </c>
      <c r="G18" s="333" t="n">
        <v>1335</v>
      </c>
      <c r="H18" s="332" t="s">
        <v>74</v>
      </c>
      <c r="I18" s="333" t="n">
        <v>41123</v>
      </c>
      <c r="J18" s="332" t="s">
        <v>74</v>
      </c>
      <c r="K18" s="333" t="n">
        <v>11340</v>
      </c>
      <c r="L18" s="332" t="s">
        <v>74</v>
      </c>
      <c r="M18" s="333" t="n">
        <v>25412</v>
      </c>
      <c r="N18" s="332" t="s">
        <v>74</v>
      </c>
      <c r="O18" s="333" t="n">
        <v>26422</v>
      </c>
      <c r="P18" s="332" t="s">
        <v>74</v>
      </c>
      <c r="Q18" s="333" t="n">
        <v>2383</v>
      </c>
      <c r="R18" s="332" t="s">
        <v>74</v>
      </c>
      <c r="S18" s="333" t="n">
        <v>2647</v>
      </c>
      <c r="T18" s="334" t="s">
        <v>74</v>
      </c>
    </row>
    <row r="19" s="134" customFormat="true" ht="23.25" hidden="false" customHeight="true" outlineLevel="0" collapsed="false">
      <c r="A19" s="335"/>
      <c r="B19" s="336" t="s">
        <v>222</v>
      </c>
      <c r="C19" s="336"/>
      <c r="D19" s="336"/>
      <c r="E19" s="337" t="n">
        <f aca="false">ROUND(E18+G18+I18+K18+M18+O18+Q18+S18,0)</f>
        <v>123778</v>
      </c>
      <c r="F19" s="337"/>
      <c r="G19" s="337"/>
      <c r="H19" s="337"/>
      <c r="I19" s="337"/>
      <c r="J19" s="337"/>
      <c r="K19" s="337"/>
      <c r="L19" s="337"/>
      <c r="M19" s="337"/>
      <c r="N19" s="338" t="s">
        <v>74</v>
      </c>
      <c r="O19" s="338"/>
      <c r="P19" s="338"/>
      <c r="Q19" s="338"/>
      <c r="R19" s="338"/>
      <c r="S19" s="338"/>
      <c r="T19" s="339"/>
    </row>
    <row r="20" s="84" customFormat="true" ht="12.75" hidden="false" customHeight="false" outlineLevel="0" collapsed="false">
      <c r="B20" s="340"/>
    </row>
    <row r="21" s="84" customFormat="true" ht="12.75" hidden="false" customHeight="true" outlineLevel="0" collapsed="false">
      <c r="B21" s="340"/>
      <c r="I21" s="341"/>
      <c r="J21" s="341"/>
      <c r="K21" s="341"/>
    </row>
    <row r="22" customFormat="false" ht="12.75" hidden="false" customHeight="true" outlineLevel="0" collapsed="false">
      <c r="I22" s="341"/>
      <c r="J22" s="341"/>
      <c r="K22" s="341"/>
    </row>
    <row r="24" s="27" customFormat="true" ht="15.75" hidden="false" customHeight="false" outlineLevel="0" collapsed="false">
      <c r="A24" s="32"/>
      <c r="B24" s="342" t="s">
        <v>33</v>
      </c>
      <c r="O24" s="28" t="s">
        <v>34</v>
      </c>
      <c r="P24" s="28"/>
      <c r="Q24" s="28"/>
      <c r="R24" s="28"/>
      <c r="S24" s="28"/>
      <c r="T24" s="342"/>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RAMESH KUMAR</cp:lastModifiedBy>
  <cp:lastPrinted>2017-04-18T13:43:23Z</cp:lastPrinted>
  <dcterms:modified xsi:type="dcterms:W3CDTF">2017-04-19T08:02:36Z</dcterms:modified>
  <cp:revision>0</cp:revision>
  <dc:subject/>
  <dc:title/>
</cp:coreProperties>
</file>